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1" activeTab="21"/>
  </bookViews>
  <sheets>
    <sheet name="BoQ1" sheetId="1" state="hidden" r:id="rId2"/>
    <sheet name="Dkhiah" sheetId="2" state="hidden" r:id="rId3"/>
    <sheet name="Kuliang" sheetId="3" state="hidden" r:id="rId4"/>
    <sheet name="Ratacherra" sheetId="4" state="hidden" r:id="rId5"/>
    <sheet name="Huroi" sheetId="5" state="hidden" r:id="rId6"/>
    <sheet name="Chiehruphi" sheetId="6" state="hidden" r:id="rId7"/>
    <sheet name="Sonapur" sheetId="7" state="hidden" r:id="rId8"/>
    <sheet name="Khaddum" sheetId="8" state="hidden" r:id="rId9"/>
    <sheet name="Byndihati" sheetId="9" state="hidden" r:id="rId10"/>
    <sheet name="Kairang" sheetId="10" state="hidden" r:id="rId11"/>
    <sheet name="Umkyrpong" sheetId="11" state="hidden" r:id="rId12"/>
    <sheet name="Jalaphet" sheetId="12" state="hidden" r:id="rId13"/>
    <sheet name="Pala" sheetId="13" state="hidden" r:id="rId14"/>
    <sheet name="Jalyiah" sheetId="14" state="hidden" r:id="rId15"/>
    <sheet name="Moolamylliang" sheetId="15" state="hidden" r:id="rId16"/>
    <sheet name="Lelad" sheetId="16" state="hidden" r:id="rId17"/>
    <sheet name="Sakhain" sheetId="17" state="hidden" r:id="rId18"/>
    <sheet name="Ummat" sheetId="18" state="hidden" r:id="rId19"/>
    <sheet name="Lama" sheetId="19" state="hidden" r:id="rId20"/>
    <sheet name="Natbor" sheetId="20" state="hidden" r:id="rId21"/>
    <sheet name="Iapmala" sheetId="21" state="hidden" r:id="rId22"/>
    <sheet name="Macros" sheetId="22" state="visible" r:id="rId23"/>
  </sheets>
  <externalReferences>
    <externalReference r:id="rId24"/>
    <externalReference r:id="rId25"/>
  </externalReferences>
  <definedNames>
    <definedName function="false" hidden="false" localSheetId="0" name="_xlnm.Print_Area" vbProcedure="false">BoQ1!$A$1:$BC$102</definedName>
    <definedName function="false" hidden="false" localSheetId="8" name="_xlnm.Print_Area" vbProcedure="false">Byndihati!$A$1:$G$138</definedName>
    <definedName function="false" hidden="false" localSheetId="5" name="_xlnm.Print_Area" vbProcedure="false">Chiehruphi!$A$1:$G$49</definedName>
    <definedName function="false" hidden="false" localSheetId="1" name="_xlnm.Print_Area" vbProcedure="false">Dkhiah!$A$1:$G$33</definedName>
    <definedName function="false" hidden="false" localSheetId="4" name="_xlnm.Print_Area" vbProcedure="false">Huroi!$A$1:$G$49</definedName>
    <definedName function="false" hidden="false" localSheetId="20" name="_xlnm.Print_Area" vbProcedure="false">Iapmala!$A$1:$G$56</definedName>
    <definedName function="false" hidden="false" localSheetId="11" name="_xlnm.Print_Area" vbProcedure="false">Jalaphet!$A$1:$G$50</definedName>
    <definedName function="false" hidden="false" localSheetId="13" name="_xlnm.Print_Area" vbProcedure="false">Jalyiah!$A$1:$G$51</definedName>
    <definedName function="false" hidden="false" localSheetId="9" name="_xlnm.Print_Area" vbProcedure="false">Kairang!$A$1:$G$56</definedName>
    <definedName function="false" hidden="false" localSheetId="7" name="_xlnm.Print_Area" vbProcedure="false">Khaddum!$A$1:$G$56</definedName>
    <definedName function="false" hidden="false" localSheetId="2" name="_xlnm.Print_Area" vbProcedure="false">Kuliang!$A$1:$G$33</definedName>
    <definedName function="false" hidden="false" localSheetId="18" name="_xlnm.Print_Area" vbProcedure="false">Lama!$A$1:$G$51</definedName>
    <definedName function="false" hidden="false" localSheetId="15" name="_xlnm.Print_Area" vbProcedure="false">Lelad!$A$1:$G$56</definedName>
    <definedName function="false" hidden="false" localSheetId="14" name="_xlnm.Print_Area" vbProcedure="false">Moolamylliang!$A$1:$G$56</definedName>
    <definedName function="false" hidden="false" localSheetId="19" name="_xlnm.Print_Area" vbProcedure="false">Natbor!$A$1:$G$49</definedName>
    <definedName function="false" hidden="false" localSheetId="12" name="_xlnm.Print_Area" vbProcedure="false">Pala!$A$1:$G$50</definedName>
    <definedName function="false" hidden="false" localSheetId="3" name="_xlnm.Print_Area" vbProcedure="false">Ratacherra!$A$1:$G$49</definedName>
    <definedName function="false" hidden="false" localSheetId="16" name="_xlnm.Print_Area" vbProcedure="false">Sakhain!$A$1:$G$56</definedName>
    <definedName function="false" hidden="false" localSheetId="6" name="_xlnm.Print_Area" vbProcedure="false">Sonapur!$A$1:$G$138</definedName>
    <definedName function="false" hidden="false" localSheetId="10" name="_xlnm.Print_Area" vbProcedure="false">Umkyrpong!$A$1:$G$56</definedName>
    <definedName function="false" hidden="false" localSheetId="17" name="_xlnm.Print_Area" vbProcedure="false">Ummat!$A$1:$G$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 function="false" hidden="false" localSheetId="4" name="dfsga" vbProcedure="false">#REF!</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2]PRICE BID'!$AQ$43</definedName>
    <definedName function="false" hidden="false" localSheetId="4" name="Service" vbProcedure="false">#REF!</definedName>
    <definedName function="false" hidden="false" localSheetId="5" name="dfsga" vbProcedure="false">#REF!</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2]PRICE BID'!$AQ$43</definedName>
    <definedName function="false" hidden="false" localSheetId="5" name="Service" vbProcedure="false">#REF!</definedName>
    <definedName function="false" hidden="false" localSheetId="6" name="dfsga" vbProcedure="false">#REF!</definedName>
    <definedName function="false" hidden="false" localSheetId="6" name="Excise" vbProcedure="false">#REF!</definedName>
    <definedName function="false" hidden="false" localSheetId="6" name="Excised" vbProcedure="false">#REF!</definedName>
    <definedName function="false" hidden="false" localSheetId="6" name="Excise_Duty" vbProcedure="false">#REF!</definedName>
    <definedName function="false" hidden="false" localSheetId="6" name="option9" vbProcedure="false">'[2]PRICE BID'!$AQ$43</definedName>
    <definedName function="false" hidden="false" localSheetId="6" name="Service" vbProcedure="false">#REF!</definedName>
    <definedName function="false" hidden="false" localSheetId="7" name="dfsga" vbProcedure="false">#REF!</definedName>
    <definedName function="false" hidden="false" localSheetId="7" name="Excise" vbProcedure="false">#REF!</definedName>
    <definedName function="false" hidden="false" localSheetId="7" name="Excised" vbProcedure="false">#REF!</definedName>
    <definedName function="false" hidden="false" localSheetId="7" name="Excise_Duty" vbProcedure="false">#REF!</definedName>
    <definedName function="false" hidden="false" localSheetId="7" name="option9" vbProcedure="false">'[2]PRICE BID'!$AQ$43</definedName>
    <definedName function="false" hidden="false" localSheetId="7" name="Service" vbProcedure="false">#REF!</definedName>
    <definedName function="false" hidden="false" localSheetId="8" name="dfsga" vbProcedure="false">#REF!</definedName>
    <definedName function="false" hidden="false" localSheetId="8" name="Excise" vbProcedure="false">#REF!</definedName>
    <definedName function="false" hidden="false" localSheetId="8" name="Excised" vbProcedure="false">#REF!</definedName>
    <definedName function="false" hidden="false" localSheetId="8" name="Excise_Duty" vbProcedure="false">#REF!</definedName>
    <definedName function="false" hidden="false" localSheetId="8" name="option9" vbProcedure="false">'[2]PRICE BID'!$AQ$43</definedName>
    <definedName function="false" hidden="false" localSheetId="8" name="Service" vbProcedure="false">#REF!</definedName>
    <definedName function="false" hidden="false" localSheetId="9" name="dfsga" vbProcedure="false">#REF!</definedName>
    <definedName function="false" hidden="false" localSheetId="9" name="Excise" vbProcedure="false">#REF!</definedName>
    <definedName function="false" hidden="false" localSheetId="9" name="Excised" vbProcedure="false">#REF!</definedName>
    <definedName function="false" hidden="false" localSheetId="9" name="Excise_Duty" vbProcedure="false">#REF!</definedName>
    <definedName function="false" hidden="false" localSheetId="9" name="option9" vbProcedure="false">'[2]PRICE BID'!$AQ$43</definedName>
    <definedName function="false" hidden="false" localSheetId="9" name="Service" vbProcedure="false">#REF!</definedName>
    <definedName function="false" hidden="false" localSheetId="10" name="dfsga" vbProcedure="false">#REF!</definedName>
    <definedName function="false" hidden="false" localSheetId="10" name="Excise" vbProcedure="false">#REF!</definedName>
    <definedName function="false" hidden="false" localSheetId="10" name="Excised" vbProcedure="false">#REF!</definedName>
    <definedName function="false" hidden="false" localSheetId="10" name="Excise_Duty" vbProcedure="false">#REF!</definedName>
    <definedName function="false" hidden="false" localSheetId="10" name="option9" vbProcedure="false">'[2]PRICE BID'!$AQ$43</definedName>
    <definedName function="false" hidden="false" localSheetId="10" name="Service" vbProcedure="false">#REF!</definedName>
    <definedName function="false" hidden="false" localSheetId="11" name="dfsga" vbProcedure="false">#REF!</definedName>
    <definedName function="false" hidden="false" localSheetId="11" name="Excise" vbProcedure="false">#REF!</definedName>
    <definedName function="false" hidden="false" localSheetId="11" name="Excised" vbProcedure="false">#REF!</definedName>
    <definedName function="false" hidden="false" localSheetId="11" name="Excise_Duty" vbProcedure="false">#REF!</definedName>
    <definedName function="false" hidden="false" localSheetId="11" name="option9" vbProcedure="false">'[2]PRICE BID'!$AQ$43</definedName>
    <definedName function="false" hidden="false" localSheetId="11" name="Service" vbProcedure="false">#REF!</definedName>
    <definedName function="false" hidden="false" localSheetId="12" name="dfsga" vbProcedure="false">#REF!</definedName>
    <definedName function="false" hidden="false" localSheetId="12" name="Excise" vbProcedure="false">#REF!</definedName>
    <definedName function="false" hidden="false" localSheetId="12" name="Excised" vbProcedure="false">#REF!</definedName>
    <definedName function="false" hidden="false" localSheetId="12" name="Excise_Duty" vbProcedure="false">#REF!</definedName>
    <definedName function="false" hidden="false" localSheetId="12" name="option9" vbProcedure="false">'[2]PRICE BID'!$AQ$43</definedName>
    <definedName function="false" hidden="false" localSheetId="12" name="Service" vbProcedure="false">#REF!</definedName>
    <definedName function="false" hidden="false" localSheetId="13" name="dfsga" vbProcedure="false">#REF!</definedName>
    <definedName function="false" hidden="false" localSheetId="13" name="Excise" vbProcedure="false">#REF!</definedName>
    <definedName function="false" hidden="false" localSheetId="13" name="Excised" vbProcedure="false">#REF!</definedName>
    <definedName function="false" hidden="false" localSheetId="13" name="Excise_Duty" vbProcedure="false">#REF!</definedName>
    <definedName function="false" hidden="false" localSheetId="13" name="option9" vbProcedure="false">'[2]PRICE BID'!$AQ$43</definedName>
    <definedName function="false" hidden="false" localSheetId="13" name="Service" vbProcedure="false">#REF!</definedName>
    <definedName function="false" hidden="false" localSheetId="14" name="dfsga" vbProcedure="false">#REF!</definedName>
    <definedName function="false" hidden="false" localSheetId="14" name="Excise" vbProcedure="false">#REF!</definedName>
    <definedName function="false" hidden="false" localSheetId="14" name="Excised" vbProcedure="false">#REF!</definedName>
    <definedName function="false" hidden="false" localSheetId="14" name="Excise_Duty" vbProcedure="false">#REF!</definedName>
    <definedName function="false" hidden="false" localSheetId="14" name="option9" vbProcedure="false">'[2]PRICE BID'!$AQ$43</definedName>
    <definedName function="false" hidden="false" localSheetId="14" name="Service" vbProcedure="false">#REF!</definedName>
    <definedName function="false" hidden="false" localSheetId="15" name="dfsga" vbProcedure="false">#REF!</definedName>
    <definedName function="false" hidden="false" localSheetId="15" name="Excise" vbProcedure="false">#REF!</definedName>
    <definedName function="false" hidden="false" localSheetId="15" name="Excised" vbProcedure="false">#REF!</definedName>
    <definedName function="false" hidden="false" localSheetId="15" name="Excise_Duty" vbProcedure="false">#REF!</definedName>
    <definedName function="false" hidden="false" localSheetId="15" name="option9" vbProcedure="false">'[2]PRICE BID'!$AQ$43</definedName>
    <definedName function="false" hidden="false" localSheetId="15" name="Service" vbProcedure="false">#REF!</definedName>
    <definedName function="false" hidden="false" localSheetId="16" name="dfsga" vbProcedure="false">#REF!</definedName>
    <definedName function="false" hidden="false" localSheetId="16" name="Excise" vbProcedure="false">#REF!</definedName>
    <definedName function="false" hidden="false" localSheetId="16" name="Excised" vbProcedure="false">#REF!</definedName>
    <definedName function="false" hidden="false" localSheetId="16" name="Excise_Duty" vbProcedure="false">#REF!</definedName>
    <definedName function="false" hidden="false" localSheetId="16" name="option9" vbProcedure="false">'[2]PRICE BID'!$AQ$43</definedName>
    <definedName function="false" hidden="false" localSheetId="16" name="Service" vbProcedure="false">#REF!</definedName>
    <definedName function="false" hidden="false" localSheetId="17" name="dfsga" vbProcedure="false">#REF!</definedName>
    <definedName function="false" hidden="false" localSheetId="17" name="Excise" vbProcedure="false">#REF!</definedName>
    <definedName function="false" hidden="false" localSheetId="17" name="Excised" vbProcedure="false">#REF!</definedName>
    <definedName function="false" hidden="false" localSheetId="17" name="Excise_Duty" vbProcedure="false">#REF!</definedName>
    <definedName function="false" hidden="false" localSheetId="17" name="option9" vbProcedure="false">'[2]PRICE BID'!$AQ$43</definedName>
    <definedName function="false" hidden="false" localSheetId="17" name="Service" vbProcedure="false">#REF!</definedName>
    <definedName function="false" hidden="false" localSheetId="18" name="dfsga" vbProcedure="false">#REF!</definedName>
    <definedName function="false" hidden="false" localSheetId="18" name="Excise" vbProcedure="false">#REF!</definedName>
    <definedName function="false" hidden="false" localSheetId="18" name="Excised" vbProcedure="false">#REF!</definedName>
    <definedName function="false" hidden="false" localSheetId="18" name="Excise_Duty" vbProcedure="false">#REF!</definedName>
    <definedName function="false" hidden="false" localSheetId="18" name="option9" vbProcedure="false">'[2]PRICE BID'!$AQ$43</definedName>
    <definedName function="false" hidden="false" localSheetId="18" name="Service" vbProcedure="false">#REF!</definedName>
    <definedName function="false" hidden="false" localSheetId="19" name="dfsga" vbProcedure="false">#REF!</definedName>
    <definedName function="false" hidden="false" localSheetId="19" name="Excise" vbProcedure="false">#REF!</definedName>
    <definedName function="false" hidden="false" localSheetId="19" name="Excised" vbProcedure="false">#REF!</definedName>
    <definedName function="false" hidden="false" localSheetId="19" name="Excise_Duty" vbProcedure="false">#REF!</definedName>
    <definedName function="false" hidden="false" localSheetId="19" name="option9" vbProcedure="false">'[2]PRICE BID'!$AQ$43</definedName>
    <definedName function="false" hidden="false" localSheetId="19" name="Service" vbProcedure="false">#REF!</definedName>
    <definedName function="false" hidden="false" localSheetId="20" name="dfsga" vbProcedure="false">#REF!</definedName>
    <definedName function="false" hidden="false" localSheetId="20" name="Excise" vbProcedure="false">#REF!</definedName>
    <definedName function="false" hidden="false" localSheetId="20" name="Excised" vbProcedure="false">#REF!</definedName>
    <definedName function="false" hidden="false" localSheetId="20" name="Excise_Duty" vbProcedure="false">#REF!</definedName>
    <definedName function="false" hidden="false" localSheetId="20" name="option9" vbProcedure="false">'[2]PRICE BID'!$AQ$43</definedName>
    <definedName function="false" hidden="false" localSheetId="2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4" uniqueCount="5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PROJECT DIRECTOR MHSSP</t>
  </si>
  <si>
    <t xml:space="preserve">Name of Work: Construction, Renovation &amp; Extension of works of Health facilities under Directorate of Health Services, Health &amp; Family Welfare Department, Government of Meghalaya for East Jaintia Hills-2</t>
  </si>
  <si>
    <t xml:space="preserve">Contract No:  DHS/P-43/MHSSP/CW-5 (b)/2021-22</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Name of the Work</t>
  </si>
  <si>
    <t xml:space="preserve">Item Cod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Dkhiah SC</t>
  </si>
  <si>
    <t xml:space="preserve">Item 1</t>
  </si>
  <si>
    <t xml:space="preserve">Construction Deep Burial Pit-Dkhiah</t>
  </si>
  <si>
    <t xml:space="preserve">Item 2</t>
  </si>
  <si>
    <t xml:space="preserve">Nos</t>
  </si>
  <si>
    <t xml:space="preserve">Excess(+)</t>
  </si>
  <si>
    <t xml:space="preserve">Full Conversion</t>
  </si>
  <si>
    <t xml:space="preserve">Construction Sharp Pit -Dkhiah</t>
  </si>
  <si>
    <t xml:space="preserve">Item 3</t>
  </si>
  <si>
    <t xml:space="preserve">Kuliang SC</t>
  </si>
  <si>
    <t xml:space="preserve">Item 4</t>
  </si>
  <si>
    <t xml:space="preserve">Construction Deep Burial Pit-Kuliang</t>
  </si>
  <si>
    <t xml:space="preserve">Item 5</t>
  </si>
  <si>
    <t xml:space="preserve">Construction Sharp Pit-Kuliang SC</t>
  </si>
  <si>
    <t xml:space="preserve">Item 6</t>
  </si>
  <si>
    <t xml:space="preserve">RataCherra SC</t>
  </si>
  <si>
    <t xml:space="preserve">Item 7</t>
  </si>
  <si>
    <t xml:space="preserve">Improvement of Sub-Centre Building- RataCherra</t>
  </si>
  <si>
    <t xml:space="preserve">Item 8</t>
  </si>
  <si>
    <t xml:space="preserve">Construction Deep Burial Pit- RataCherra</t>
  </si>
  <si>
    <t xml:space="preserve">Item 9</t>
  </si>
  <si>
    <t xml:space="preserve">Construction Sharp Pit-RataCherra</t>
  </si>
  <si>
    <t xml:space="preserve">Item 10</t>
  </si>
  <si>
    <t xml:space="preserve">Huroi SC</t>
  </si>
  <si>
    <t xml:space="preserve">Item 11</t>
  </si>
  <si>
    <t xml:space="preserve">Improvement of Sub-Centre Building-Huroi</t>
  </si>
  <si>
    <t xml:space="preserve">Item 12</t>
  </si>
  <si>
    <t xml:space="preserve">Construction Deep Burial Pit-Huroi</t>
  </si>
  <si>
    <t xml:space="preserve">Item 13</t>
  </si>
  <si>
    <t xml:space="preserve">Construction Sharp Pit-Huroi</t>
  </si>
  <si>
    <t xml:space="preserve">Item 14</t>
  </si>
  <si>
    <t xml:space="preserve">Chiehruphi SC</t>
  </si>
  <si>
    <t xml:space="preserve">Item 15</t>
  </si>
  <si>
    <t xml:space="preserve">Improvement of Sub-Centre Building - Chiehruphi</t>
  </si>
  <si>
    <t xml:space="preserve">Item 16</t>
  </si>
  <si>
    <t xml:space="preserve">Construction Deep Burial Pit-Chiehruphi</t>
  </si>
  <si>
    <t xml:space="preserve">Item 17</t>
  </si>
  <si>
    <t xml:space="preserve">Construction Sharp Pit-Chiehruphi</t>
  </si>
  <si>
    <t xml:space="preserve">Item 18</t>
  </si>
  <si>
    <t xml:space="preserve">Construction Labour Room including (Internal Water Supply and Inetrnal Electrification)-Chiehruphi</t>
  </si>
  <si>
    <t xml:space="preserve">Item 19</t>
  </si>
  <si>
    <t xml:space="preserve">Sonapur SC</t>
  </si>
  <si>
    <t xml:space="preserve">Item 20</t>
  </si>
  <si>
    <t xml:space="preserve">Re-Construction/Upgradation of Sonapur Sub-Centre (Type-B), I/c Internal Sanitary, Water Supply &amp; Internal Electrification -Sonapur</t>
  </si>
  <si>
    <t xml:space="preserve">Item 21</t>
  </si>
  <si>
    <t xml:space="preserve">Construction Deep Burial Pit-Sonapur</t>
  </si>
  <si>
    <t xml:space="preserve">Item 22</t>
  </si>
  <si>
    <t xml:space="preserve">Construction Sharp Pit-Sonapur</t>
  </si>
  <si>
    <t xml:space="preserve">Item 23</t>
  </si>
  <si>
    <t xml:space="preserve">Khaddum SC</t>
  </si>
  <si>
    <t xml:space="preserve">Item 24</t>
  </si>
  <si>
    <t xml:space="preserve">Improvement of Sub-Centre Building-Khaddum</t>
  </si>
  <si>
    <t xml:space="preserve">Item 25</t>
  </si>
  <si>
    <t xml:space="preserve">Construction Deep Burial Pit-Khaddum</t>
  </si>
  <si>
    <t xml:space="preserve">Item 26</t>
  </si>
  <si>
    <t xml:space="preserve">Construction Sharp Pit-Khaddum</t>
  </si>
  <si>
    <t xml:space="preserve">Item 27</t>
  </si>
  <si>
    <t xml:space="preserve">Construction Labour Room including (Internal Water Supply and Inetrnal Electrification)-Khaddum</t>
  </si>
  <si>
    <t xml:space="preserve">Item 28</t>
  </si>
  <si>
    <t xml:space="preserve">Byndihati SC</t>
  </si>
  <si>
    <t xml:space="preserve">Item 29</t>
  </si>
  <si>
    <t xml:space="preserve">Re-Construction/Upgradation of Byndihati Sub-Centre (Type-B), I/c Internal Sanitary, Water Supply &amp; Internal Electrification-Byndihati</t>
  </si>
  <si>
    <t xml:space="preserve">Item 30</t>
  </si>
  <si>
    <t xml:space="preserve">Construction Deep Burial Pit-Byndihati</t>
  </si>
  <si>
    <t xml:space="preserve">Item 31</t>
  </si>
  <si>
    <t xml:space="preserve">Construction Sharp Pit-Byndihati</t>
  </si>
  <si>
    <t xml:space="preserve">Item 32</t>
  </si>
  <si>
    <t xml:space="preserve">Kairang SC</t>
  </si>
  <si>
    <t xml:space="preserve">Item 33</t>
  </si>
  <si>
    <t xml:space="preserve">Improvement of Sub-Centre Building-Kairang</t>
  </si>
  <si>
    <t xml:space="preserve">Item 34</t>
  </si>
  <si>
    <t xml:space="preserve">Construction Deep Burial Pit-Kairang</t>
  </si>
  <si>
    <t xml:space="preserve">Item 35</t>
  </si>
  <si>
    <t xml:space="preserve">Construction Sharp Pit-Kairang</t>
  </si>
  <si>
    <t xml:space="preserve">Item 36</t>
  </si>
  <si>
    <t xml:space="preserve">Umkyrpong SC</t>
  </si>
  <si>
    <t xml:space="preserve">Item 37</t>
  </si>
  <si>
    <t xml:space="preserve">Improvement of Sub-Centre Building-Umkyrpong</t>
  </si>
  <si>
    <t xml:space="preserve">Item 38</t>
  </si>
  <si>
    <t xml:space="preserve">Construction Deep Burial Pit-Umkyrpong</t>
  </si>
  <si>
    <t xml:space="preserve">Item 39</t>
  </si>
  <si>
    <t xml:space="preserve">Construction Sharp Pit-Umkyrpong</t>
  </si>
  <si>
    <t xml:space="preserve">Item 40</t>
  </si>
  <si>
    <t xml:space="preserve">Construction Labour Room including (Internal Water Supply and Inetrnal Electrification)-Umkyrpong</t>
  </si>
  <si>
    <t xml:space="preserve">Item 41</t>
  </si>
  <si>
    <t xml:space="preserve">Jalaphet SC</t>
  </si>
  <si>
    <t xml:space="preserve">Item 42</t>
  </si>
  <si>
    <t xml:space="preserve">Improvement of Sub-Centre Building-Jalaphet</t>
  </si>
  <si>
    <t xml:space="preserve">Item 43</t>
  </si>
  <si>
    <t xml:space="preserve">Construction Deep Burial Pit-Jalaphet</t>
  </si>
  <si>
    <t xml:space="preserve">Item 44</t>
  </si>
  <si>
    <t xml:space="preserve">Construction Sharp Pit-Jalaphet</t>
  </si>
  <si>
    <t xml:space="preserve">Item 45</t>
  </si>
  <si>
    <t xml:space="preserve">Pala SC</t>
  </si>
  <si>
    <t xml:space="preserve">Item 46</t>
  </si>
  <si>
    <t xml:space="preserve">Improvement of Sub-Centre Building-Pala</t>
  </si>
  <si>
    <t xml:space="preserve">Item 47</t>
  </si>
  <si>
    <t xml:space="preserve">Construction Deep Burial Pit-Pala</t>
  </si>
  <si>
    <t xml:space="preserve">Item 48</t>
  </si>
  <si>
    <t xml:space="preserve">Construction Sharp Pit-Pala</t>
  </si>
  <si>
    <t xml:space="preserve">Item 49</t>
  </si>
  <si>
    <t xml:space="preserve">Jalyiah SC</t>
  </si>
  <si>
    <t xml:space="preserve">Item 50</t>
  </si>
  <si>
    <t xml:space="preserve">Improvement of Sub-Centre Building-Jalyiah</t>
  </si>
  <si>
    <t xml:space="preserve">Item 51</t>
  </si>
  <si>
    <t xml:space="preserve">Construction Deep Burial Pit-Jalyiah</t>
  </si>
  <si>
    <t xml:space="preserve">Item 52</t>
  </si>
  <si>
    <t xml:space="preserve">Construction Sharp Pit-Jalyiah</t>
  </si>
  <si>
    <t xml:space="preserve">Item 53</t>
  </si>
  <si>
    <t xml:space="preserve">Construction Labour Room including (Internal Water Supply and Inetrnal Electrification)-Jalyiah</t>
  </si>
  <si>
    <t xml:space="preserve">Item 54</t>
  </si>
  <si>
    <t xml:space="preserve">Moolamylliang SC</t>
  </si>
  <si>
    <t xml:space="preserve">Item 55</t>
  </si>
  <si>
    <t xml:space="preserve">Improvement of Sub-Centre Building-Moolamylliang</t>
  </si>
  <si>
    <t xml:space="preserve">Item 56</t>
  </si>
  <si>
    <t xml:space="preserve">Construction Deep Burial Pit-Moolamylliang</t>
  </si>
  <si>
    <t xml:space="preserve">Item 57</t>
  </si>
  <si>
    <t xml:space="preserve">Construction Sharp Pit-Moolamylliang</t>
  </si>
  <si>
    <t xml:space="preserve">Item 58</t>
  </si>
  <si>
    <t xml:space="preserve">Construction Labour Room including (Internal Water Supply and Inetrnal Electrification)-Moolamylliang</t>
  </si>
  <si>
    <t xml:space="preserve">Item 59</t>
  </si>
  <si>
    <t xml:space="preserve">Lelad SC</t>
  </si>
  <si>
    <t xml:space="preserve">Item 60</t>
  </si>
  <si>
    <t xml:space="preserve">Improvement of Sub-Centre Building-Lelad</t>
  </si>
  <si>
    <t xml:space="preserve">Item 61</t>
  </si>
  <si>
    <t xml:space="preserve">Construction Deep Burial Pit-Lelad</t>
  </si>
  <si>
    <t xml:space="preserve">Item 62</t>
  </si>
  <si>
    <t xml:space="preserve">Construction Sharp Pit-Lelad</t>
  </si>
  <si>
    <t xml:space="preserve">Item 63</t>
  </si>
  <si>
    <t xml:space="preserve">Construction Labour Room including (Internal Water Supply and Inetrnal Electrification)-Lelad</t>
  </si>
  <si>
    <t xml:space="preserve">Item 64</t>
  </si>
  <si>
    <t xml:space="preserve">Sakhain SC</t>
  </si>
  <si>
    <t xml:space="preserve">Item 65</t>
  </si>
  <si>
    <t xml:space="preserve">Improvement of Sub-Centre Building-Sakhain </t>
  </si>
  <si>
    <t xml:space="preserve">Item 66</t>
  </si>
  <si>
    <t xml:space="preserve">Construction Deep Burial Pit-Sakhain </t>
  </si>
  <si>
    <t xml:space="preserve">Item 67</t>
  </si>
  <si>
    <t xml:space="preserve">Construction Sharp Pit-Sakhain </t>
  </si>
  <si>
    <t xml:space="preserve">Item 68</t>
  </si>
  <si>
    <t xml:space="preserve">Construction Labour Room including (Internal Water Supply and Inetrnal Electrification)-Sakhain </t>
  </si>
  <si>
    <t xml:space="preserve">Item 69</t>
  </si>
  <si>
    <t xml:space="preserve">Ummat SC</t>
  </si>
  <si>
    <t xml:space="preserve">Item 70</t>
  </si>
  <si>
    <t xml:space="preserve">Construction Deep Burial Pit-Ummat </t>
  </si>
  <si>
    <t xml:space="preserve">Item 71</t>
  </si>
  <si>
    <t xml:space="preserve">Construction Sharp Pit-Ummat </t>
  </si>
  <si>
    <t xml:space="preserve">Item 72</t>
  </si>
  <si>
    <t xml:space="preserve">Lama SC</t>
  </si>
  <si>
    <t xml:space="preserve">Item 73</t>
  </si>
  <si>
    <t xml:space="preserve">Improvement of Sub-Centre Building-Lama</t>
  </si>
  <si>
    <t xml:space="preserve">Item 74</t>
  </si>
  <si>
    <t xml:space="preserve">Construction Deep Burial Pit-Lama</t>
  </si>
  <si>
    <t xml:space="preserve">Item 75</t>
  </si>
  <si>
    <t xml:space="preserve">Construction Sharp Pit-Lama</t>
  </si>
  <si>
    <t xml:space="preserve">Item 76</t>
  </si>
  <si>
    <t xml:space="preserve">Construction Labour Room including (Internal Water Supply and Inetrnal Electrification)-Lama</t>
  </si>
  <si>
    <t xml:space="preserve">Item 77</t>
  </si>
  <si>
    <t xml:space="preserve">Natbor SC</t>
  </si>
  <si>
    <t xml:space="preserve">Item 78</t>
  </si>
  <si>
    <t xml:space="preserve">Improvement of Sub-Centre Building-Natbor</t>
  </si>
  <si>
    <t xml:space="preserve">Item 79</t>
  </si>
  <si>
    <t xml:space="preserve">Construction Deep Burial Pit-Natbor</t>
  </si>
  <si>
    <t xml:space="preserve">Item 80</t>
  </si>
  <si>
    <t xml:space="preserve">Construction Sharp Pit-Natbor</t>
  </si>
  <si>
    <t xml:space="preserve">Item 81</t>
  </si>
  <si>
    <t xml:space="preserve">Iapmala SC</t>
  </si>
  <si>
    <t xml:space="preserve">Item 82</t>
  </si>
  <si>
    <t xml:space="preserve">Improvement of Sub-Centre Building-Iapmala </t>
  </si>
  <si>
    <t xml:space="preserve">Item 83</t>
  </si>
  <si>
    <t xml:space="preserve">Construction Deep Burial Pit-Iapmala </t>
  </si>
  <si>
    <t xml:space="preserve">Item 84</t>
  </si>
  <si>
    <t xml:space="preserve">Construction Sharp Pit-Iapmala </t>
  </si>
  <si>
    <t xml:space="preserve">Item 85</t>
  </si>
  <si>
    <t xml:space="preserve">Construction Labour Room including (Internal Water Supply and Inetrnal Electrification)-Iapmala </t>
  </si>
  <si>
    <t xml:space="preserve">Item 86</t>
  </si>
  <si>
    <t xml:space="preserve">Cost for ESMP Compliance - will be paid one time at the end of the project for ALL SITES</t>
  </si>
  <si>
    <t xml:space="preserve">Item 8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l.No</t>
  </si>
  <si>
    <t xml:space="preserve">Item No. </t>
  </si>
  <si>
    <t xml:space="preserve">Description of Items (With brief specification and reference to book of specification)</t>
  </si>
  <si>
    <t xml:space="preserve">Quantity </t>
  </si>
  <si>
    <t xml:space="preserve">Unit</t>
  </si>
  <si>
    <t xml:space="preserve">Rates in INR (in figure)</t>
  </si>
  <si>
    <t xml:space="preserve">Amount in INR</t>
  </si>
  <si>
    <t xml:space="preserve">Name of Health Facilities: Dkhiah Sub-Centre</t>
  </si>
  <si>
    <t xml:space="preserve">Name of Work: Construction of Deep Burial Pit</t>
  </si>
  <si>
    <t xml:space="preserve">Earthwork in excavation by manual means up to a depth of 2m below the existing ground level for foundation trenches of foundations, footings…...
(a) All kinds of soil </t>
  </si>
  <si>
    <t xml:space="preserve">Cum</t>
  </si>
  <si>
    <t xml:space="preserve">Earthwork in filling (excluding rock) in trenches, plinth, sides of foundation etc ,…........
(a) With available excavated earth</t>
  </si>
  <si>
    <t xml:space="preserve">Extra over item no. 2.1 and 2.2 above for each lm depth or part thereof beyond the initial depth of 2m….</t>
  </si>
  <si>
    <t xml:space="preserve">Disposal Of surplus earth/ unserviceable material from thework site including loading and unloading completo as directed.
(a)First 5 KM</t>
  </si>
  <si>
    <t xml:space="preserve">Providing soling with stone/ best quality picked jhama brick, sand packed and laid to level….
(b/i) Stone soling of thickness 100mm</t>
  </si>
  <si>
    <t xml:space="preserve">Sqm</t>
  </si>
  <si>
    <t xml:space="preserve">Plain cement concrete works in foundation bed for footing steps, walls, brick works etc below plinth level…..........(b) 1 :3:6</t>
  </si>
  <si>
    <t xml:space="preserve">Plandom rubble masonry with hard stone in foundation and plinth including levelling up with cement concrete 1:6:12 up to plinth level with: (a) Cement mortar 1 :6 </t>
  </si>
  <si>
    <t xml:space="preserve">Centering and shutterlng lncludlng struttlng, propplng etc. and removal of form for all heights complcte and as directed by Engineer in charge.</t>
  </si>
  <si>
    <t xml:space="preserve">Foundations, footings, bases of columns, etc. for mass concrete</t>
  </si>
  <si>
    <t xml:space="preserve">Lintels, beams, plinth beams, girders, bressumers and cantilevers</t>
  </si>
  <si>
    <t xml:space="preserve">Slabs, roofs, landings, balconies and access platform, shelves </t>
  </si>
  <si>
    <t xml:space="preserve">Supplying, fitting and fixing in position reinforcement bars up to lst floor level, conforming to relevant I.S. Code for RC.C. work…...
(b)High Yield Strength Deformed bars or Tor Bars</t>
  </si>
  <si>
    <t xml:space="preserve">Qntl</t>
  </si>
  <si>
    <t xml:space="preserve">Providing and laying in position specified grade of reinforced cement concrete, excluding the cost Of centerjng, shuttering, finishing and reinforcement- All work up to plinth level: (b) M20 or 1 :l/2:3</t>
  </si>
  <si>
    <t xml:space="preserve">Half brick masonry with common burnt clay (non modular) 1st class bricks in foundations and in plinth: Cement mortar 1 :4</t>
  </si>
  <si>
    <t xml:space="preserve">15 mm cement plaster on the rough side of single or half brick wall of mix:
(a)1 :4 (1 cement: 4 fine sand) </t>
  </si>
  <si>
    <t xml:space="preserve">Steel work welded in built up sections /framed work including cutting, hoisting, fixing in position and applying a priming coat Of approved steel primer using structural steel etc. as required. </t>
  </si>
  <si>
    <t xml:space="preserve">Kg</t>
  </si>
  <si>
    <t xml:space="preserve">Applying priming coat : With ready mixed red oxide zinc chromate primer Of approved brand and manufacture on steel galvanised iron/ steel works</t>
  </si>
  <si>
    <t xml:space="preserve">Painting Steel work with Deluxe Multi Surface Paint to give an even shade. Two or more coat applied @ 0.90 ltr/10 sqm over an under coat of primer applied @ 0.80 ltr/10 sqm ofapproved brand and manufacture</t>
  </si>
  <si>
    <t xml:space="preserve">Fencing :-</t>
  </si>
  <si>
    <t xml:space="preserve">Providing and fixing G.I. chain link fabric fencing of required width in mesh size 25x25 mm made Of G.I. wire of dia. 3 mm including strengthening with 2 mm dia. wire or nuts, bolts and washers as required complcte as per the direction Of Engineer-in-charge.</t>
  </si>
  <si>
    <t xml:space="preserve">Steel work welded in built up sections/framed work including cutting, hoisting, fixing in position and applying a priming coat Of approved steel primer using structural steel etc. as required. </t>
  </si>
  <si>
    <t xml:space="preserve">Sub-Total in Figures</t>
  </si>
  <si>
    <t xml:space="preserve">Name of Work: Construction of Sharp Pit</t>
  </si>
  <si>
    <t xml:space="preserve">Brick work with common burnt clay modular lst class bricks in foundation and in plinth:</t>
  </si>
  <si>
    <t xml:space="preserve">Providing and fixing hand rail of approved size bywelding etc. to steel ladder railing, balcony railing, staircase railing and similar works, including applying priming coat of approvedsteel primer. (c ) G.I. pipes</t>
  </si>
  <si>
    <t xml:space="preserve">Name of Health Facilities: Kuliang Sub-Centre</t>
  </si>
  <si>
    <t xml:space="preserve">Name of Health Facilities: Ratacherra Sub-Centre </t>
  </si>
  <si>
    <t xml:space="preserve">Name of Work: mprovement of Sub-Centre Building</t>
  </si>
  <si>
    <t xml:space="preserve">Providing wood work in frames (Chowkats) of doors etc., 
(c) With lst class Local wood
(i) Pooma/ Hollock/ Gamari/ and the </t>
  </si>
  <si>
    <t xml:space="preserve">m³ </t>
  </si>
  <si>
    <t xml:space="preserve">Providing fitting and fixing full panelled doors etc. (a) with 1st class local wood (i)(i) 35 mm thick shutters</t>
  </si>
  <si>
    <t xml:space="preserve">m² </t>
  </si>
  <si>
    <t xml:space="preserve">Providing fitting &amp; fixing fully glazed window etc.,  (c) With lst class Local wood  (i) 35 mm thick</t>
  </si>
  <si>
    <t xml:space="preserve">Supplying fitting &amp; fixing in position reinforcement bars(c) Thermo-Mechanically Treated bars</t>
  </si>
  <si>
    <t xml:space="preserve"> 15 mm cement plaster on the rough side of single or half brick wall of mix: 1 :4 (1 cement: 4 fine sand)</t>
  </si>
  <si>
    <t xml:space="preserve">plain cement concrete apron in prop 1:4:8 with 20 mm down graded coarse aggregate (b) 50 mm thick</t>
  </si>
  <si>
    <t xml:space="preserve">sqm</t>
  </si>
  <si>
    <t xml:space="preserve">Providing &amp; fixing glass panes with putty…. (a) 4.O mm thick glass panes</t>
  </si>
  <si>
    <t xml:space="preserve">Applying priming coats with primer Of approved brand….(i)With ready mixed pink or grey primer on wood work</t>
  </si>
  <si>
    <t xml:space="preserve">(b)Painting wood work with Deluxe Mufti Surface Paint of required shade</t>
  </si>
  <si>
    <t xml:space="preserve">Finishing walls with Acrylic smooth exterior paint of required shade, including scaffolding</t>
  </si>
  <si>
    <t xml:space="preserve">Distempering with dry distemper of approved brand etc., </t>
  </si>
  <si>
    <t xml:space="preserve">Painting two coats (excluding priming coat) on wood base etc (a) Surface over 100mm in width or grith. (ii) High gloss </t>
  </si>
  <si>
    <t xml:space="preserve">painting one coat on old CGI Sheet etc., </t>
  </si>
  <si>
    <t xml:space="preserve">Name of Health Facilities: Huroi Sub-Centre </t>
  </si>
  <si>
    <t xml:space="preserve">Demolishing plain cement concrete including disposal of debris as directed for level (a) Prop (1:3:6)</t>
  </si>
  <si>
    <t xml:space="preserve">Grading roof with plain cement concrete/cement mortar etc., (c)  In CM 1:4</t>
  </si>
  <si>
    <t xml:space="preserve">Providing and fixing Chlorinated Polyvinyl Chloride (CPVC) pipes, including all CPVC fittings. Complete… External work (ix) 100mm diameter</t>
  </si>
  <si>
    <t xml:space="preserve">m</t>
  </si>
  <si>
    <t xml:space="preserve">Finishing walls with Acrylic smooth exterior paint of required
shade, including scaffolding</t>
  </si>
  <si>
    <t xml:space="preserve">Providing wood work in frames (Chowkats) of doors etc., 
(c) With lst class Local wood
(i) Pooma/ Hollock/ Gamari/ and the like</t>
  </si>
  <si>
    <t xml:space="preserve">Providing fitting and fixing full panelled doors etc. (a) with 1st class local wood (i) (i) 35 mm thick shutters</t>
  </si>
  <si>
    <t xml:space="preserve">(c)Painting Steel work with Deluxe Multi Surface Paint to give an
even shade</t>
  </si>
  <si>
    <t xml:space="preserve">Name of Health Facilities: Chiehruphi Sub-Centre </t>
  </si>
  <si>
    <t xml:space="preserve">Name of Work: Improvement of Sub-Centre Building</t>
  </si>
  <si>
    <t xml:space="preserve">Providing wood work in frames (Chowkats) of doors etc., 
(c) With lst class Local wood
(i) Pooma/ Hollock/ Gamari</t>
  </si>
  <si>
    <t xml:space="preserve">Providing, fitting and fixing steel windows (including ventilators) of standard rolled steel sections as per relevant I.S. Code., </t>
  </si>
  <si>
    <t xml:space="preserve">Providing priming coat over new wood and wood base surface etc</t>
  </si>
  <si>
    <t xml:space="preserve">Applying priming coat over new steel and other metal surface etc., </t>
  </si>
  <si>
    <t xml:space="preserve">(c)Painting Steel work with Deluxe Multi Surface Paint to give an even shade</t>
  </si>
  <si>
    <t xml:space="preserve">Demolishing plain cement concrete including disposal of debris as directed for all level (a) </t>
  </si>
  <si>
    <t xml:space="preserve">Providing and fixing Chlorinated Polyvinyl Chloride (CPVC) pipes,  including all CPVC fittings. Complete... (ix) 100mm diameter</t>
  </si>
  <si>
    <t xml:space="preserve">Name of Work: Construction Labour Room including Internal Water Supply and Inetrnal Electrification, and Septic Tank</t>
  </si>
  <si>
    <t xml:space="preserve">Earthwork in excavation by manual means up to a depth of 2m below the existing ground level…....
(a) All kinds of soil </t>
  </si>
  <si>
    <t xml:space="preserve">Earthwork in filling (excluding rock) in trenches, plinth, sides of foundation,….........
(a) With available excavated earth</t>
  </si>
  <si>
    <t xml:space="preserve">Earth work in excavation by manuav mechanical means(Hydraulic excavator) over areas…...........
(a)All kinds of soil</t>
  </si>
  <si>
    <t xml:space="preserve">Disposal Of surplus earth/ unserviceable material from thework site including loading and unloading complete …....
(a)First 5 KM</t>
  </si>
  <si>
    <t xml:space="preserve">Providing soling with stone/ best quality picked jhama brick, sand packed and laid to level…........
(b/i) Stone soling of thickness 100mm</t>
  </si>
  <si>
    <t xml:space="preserve">Plain cement concrete works in foundation bed for footing steps, walls, brick works etc below plinth level….................
(b) 1 :3:6 </t>
  </si>
  <si>
    <t xml:space="preserve">Plandom rubble masonry with hard stone in foundation and plinth including levelling up with cement concrete 1:6:12….............
(a) Cement mortar 1 :6</t>
  </si>
  <si>
    <t xml:space="preserve">Centering and shuttering lncludlng strutting, propplng etc. and removal of form for all heights complete</t>
  </si>
  <si>
    <t xml:space="preserve">(4.1) Foundations, footings, bases of columns, etc. for mass concrete</t>
  </si>
  <si>
    <t xml:space="preserve">(4.4)Lintels, beams, plinth beams, girders, bressumers and cantilevers</t>
  </si>
  <si>
    <t xml:space="preserve">(4.5)Columns, Pillars, Piers, Abutments, Posts and struts</t>
  </si>
  <si>
    <t xml:space="preserve">(4.3)Slabs, roofs, landings, balconies and access platform, shelves</t>
  </si>
  <si>
    <t xml:space="preserve">Supplying, fitting and fixing in position reinforcement bars up to lst floor level, conforming to relevant I.S. Code for R.C.C. work….....
(b)High Yield Strength Deformed bars or Tor Bars</t>
  </si>
  <si>
    <t xml:space="preserve">Providing and laying in position specified grade of reinforced cement concrete,…..........
(b) M20 or 1 :l/2:3</t>
  </si>
  <si>
    <t xml:space="preserve">Reinforced cement concrete work in walls (any thickness), including attached pilasters, buttresses, fillets, columns,pillars, posts and struts etc. above plinth level up to first floor level…......................
(b) M20 or 1 :l/2:3</t>
  </si>
  <si>
    <t xml:space="preserve">Providing and laying damp proof course with cement concretein prop 1 :11/2:3….......
(b)25mm thick</t>
  </si>
  <si>
    <t xml:space="preserve">Cement concrcte floor topping 1:1:2 (1 cement: 1 coarsesand: 2 stone aggregate) finished with a floating coat of neat cement, including cement slurry, complete.
(b)20mm thick
</t>
  </si>
  <si>
    <t xml:space="preserve">Half brick masonry with common burnt clay (non modular) lst class bricks in superstructure above plinth level up to first floor level,.
(b) Cement mortar 1 :4</t>
  </si>
  <si>
    <t xml:space="preserve">Brick work with common burnt clay modular lst class bricks in foundation and in plinth:
(b)Cement Mortar 1 :6 </t>
  </si>
  <si>
    <t xml:space="preserve">15 mm cement plaster on the rough side of single or half brick wall of mix: (a)1 :4 (1 cement: 4 fine sand)</t>
  </si>
  <si>
    <t xml:space="preserve">Applying one coat of water thinnable cement primer of approved brand and manufacture on surfaces: Water thinnable cement primer</t>
  </si>
  <si>
    <t xml:space="preserve">Finishing walls with Premium Acrylic Smooth exterior paintwith Silicone additives of required shade, including scaffolding: 
New work ITwo or more coats</t>
  </si>
  <si>
    <t xml:space="preserve">Distempering with dry distemper of approved brand and manufacture (two or more coats) of required shade on new work…........</t>
  </si>
  <si>
    <t xml:space="preserve">Providing and laying vitrified floor tiles in different sizes  and conforming to ls:15622, of approved make, in all colours and shades laid on 20 mm thick cement mortar 1:4 
(b) Size of tile 600x600 mm</t>
  </si>
  <si>
    <t xml:space="preserve">Providing polished VITRIFIED wall tiles of approved quality, size, shape and thickness not less than 8 mm on walls and skirting over cement mortar bed 10 mm thick in prop.1:3…... (b) Premium range</t>
  </si>
  <si>
    <t xml:space="preserve">Providing wood work in frames Of doors, windows, clerestory windows and other frames….
(c) With lst class Local wood
(i) Pooma/ Hollock/ Gamari/ </t>
  </si>
  <si>
    <t xml:space="preserve">Providing and fixing panelled or panelled and glazed shutters for doors, windows and clerestory windows ….. (c) With lst class Local wood Pooma/ Hollock/ Gamari/ and the like
(i) 35 mm thick shutters</t>
  </si>
  <si>
    <t xml:space="preserve">Applying priming coat: 
(a)With ready mked pink or Grey primer Of approved brand and manufacture on wood work (hard and soft wood)</t>
  </si>
  <si>
    <t xml:space="preserve">Finishing with Deluxe Multi surface paint system for interiors and exteriors….....(b)Painting wood work with Deluxe Mufti Surface Paint of required shade. Two or more coats</t>
  </si>
  <si>
    <t xml:space="preserve">Providing and fixing aluminium work for doors, windows, ventilators and partitions with extruded built up standard tubular sections/appropriate Z sections and other sections of approved make…......
(a) For fixed portion
(i)Anodised aluminium </t>
  </si>
  <si>
    <t xml:space="preserve">Providing and fixing 12 mm thick pre-laminated particle board flat pressed three layer or graded wood particle board, in panelling fixed in aluminium doors, windows shutters and partition 
(b)Pre-laminated particle board with decorative lamination on both sides</t>
  </si>
  <si>
    <t xml:space="preserve">Providing and fixing glazing in aluminium door. window, ventilator shutters and partitions etc….
(b)With float glass panes of 4.0 mm thickness</t>
  </si>
  <si>
    <t xml:space="preserve">Providing and fixing double action hydraulic floor spring of approved brand and manufacture,…......
a) With stainless steel cover plate minimum 1.25 mm thickness</t>
  </si>
  <si>
    <t xml:space="preserve">Each</t>
  </si>
  <si>
    <t xml:space="preserve">Providing and fixing aluminium tubular handle bar 32 mm outer dia, 3.0 mm thick &amp; 2100 mm long with SS screws etc. .
(a)Anodized (AC 15) aluminium tubular handle bar</t>
  </si>
  <si>
    <t xml:space="preserve">Providing and fixing Brass 100 mm mortise latch and lock with 6 levers without pair of handles (best make of approved quality) for aluminium doors including necessary cutting and making good etc. complete.</t>
  </si>
  <si>
    <t xml:space="preserve">Providing, fitting and fixing steel windows (including ventilators) of standard rolled steel sections as per relevant I.S. Code,…........
(a) Openable</t>
  </si>
  <si>
    <t xml:space="preserve">Providing and fixing M.S. grills Of required pattern in trames Of windows, etc. with M.S. flats, square or round bars, etc….
(a)Fixed to steel windows by welding</t>
  </si>
  <si>
    <t xml:space="preserve">Providing &amp; fixing glass panes with putty and glazing clips in steel doors, windows, clerestory windows, all complete with
 (b) 4 mm thick</t>
  </si>
  <si>
    <t xml:space="preserve">Finishing with Deluxe Multi surface paint system for interiors and exteriors ,…(c)Painting Steel work with Deluxe Multi Surface Paint to give an even shade. Two or more coat</t>
  </si>
  <si>
    <t xml:space="preserve">Plinth Protection :-</t>
  </si>
  <si>
    <t xml:space="preserve">Earthwork in excavation by manual means up to a depth of 2m below the existing ground level,….. 
(a) All kinds of soil</t>
  </si>
  <si>
    <t xml:space="preserve">Making plinth protection 50mm thick of cement concrete 1:3:6(1 cement: 3 coarse sand: 6 graded stone aggregate 20 mm nominal size) over 75 mm thick bed of dry brick ballast 40 mm nominal size</t>
  </si>
  <si>
    <t xml:space="preserve">Plain cement concrete works in foundation bed for footing steps, walls, brick works etc below plinth level…........
(b) 1 :3:6</t>
  </si>
  <si>
    <t xml:space="preserve">Centering and shutterlng lncludlng struttlng, propplng etc. and removal of form for all heights complcte
(4.1) Foundations, footings, bases of columns, etc. for mass concrete</t>
  </si>
  <si>
    <t xml:space="preserve">Brick work with common burnt clay modular lst class bricks in foundation and in plinth:
(b)Cement Mortar 1 :6</t>
  </si>
  <si>
    <t xml:space="preserve">15 mm cement plaster on the rough side of single or half brick wall of mix: 
(a)1 :4 (1 cement: 4 fine sand)</t>
  </si>
  <si>
    <t xml:space="preserve">Internal Sanitary and Plumbing :-</t>
  </si>
  <si>
    <t xml:space="preserve">Providing and fixing water closet squatting pan (Indian type W.C. pan) with 100 mm sand Cast Iron P or S trap, 10 litre low level white P.V.C. flushing cistern, including flush pipe…........
(a)White Vitreous china Orissa pattern W.C, pan of size 580x440 mm </t>
  </si>
  <si>
    <t xml:space="preserve">Providing and fixing a pair of white vitreous china foot rests of standard pattern for squatting pan water closet:
 (a)250xl 30x30 mm</t>
  </si>
  <si>
    <t xml:space="preserve">Providing and fixing wash basin with C.I. brackets, 15 mm C.P. brass pillar taps, 32 mm C.P. brass waste of standard patter,….........
(a)White Vitreous China Wash basin size 630x450 mm with a pair of 15 mm C.P. brass pillar taps</t>
  </si>
  <si>
    <t xml:space="preserve">providing and fixing G.I inlet connection for flush pipe connection with W.C Pan</t>
  </si>
  <si>
    <t xml:space="preserve">providing and fixing PVC waste pipe for sink or wash basin  including PVC waste fitting complete.
(a)semi-rigid pipe (ii)40mm dia</t>
  </si>
  <si>
    <t xml:space="preserve">providing and fixing soil, waste and vent pipe :-
(a)100mm dia 
(i)sand cast iron S&amp;S pipe as per IS:1729</t>
  </si>
  <si>
    <t xml:space="preserve">Rm</t>
  </si>
  <si>
    <t xml:space="preserve">Providing and fixing brass bib cock of approved quality:
(b) 20 mm nominal bore</t>
  </si>
  <si>
    <t xml:space="preserve">Providing and placing on terrace (at all floor levels) polyethylene water storage tank, ls:12701 marked, with cover and suitable locking arrangement,….........
(c) 1000 litre capacity</t>
  </si>
  <si>
    <t xml:space="preserve">Litre</t>
  </si>
  <si>
    <t xml:space="preserve">Providing and fixing Chlorinated Polyvinyl Chloride (CPVC) pipes including all CPVC plain &amp; brass threaded fittings, ….......
(ix) 100mm diameter</t>
  </si>
  <si>
    <t xml:space="preserve">Providing and fixing G.I. pipes complete with G.I. fittings and clamps, i/c cutting and making good the walls etc. Internal work - Exposed on wall
(ii) 20 mm diameter nominal bore</t>
  </si>
  <si>
    <t xml:space="preserve">Internal Eletrification :-</t>
  </si>
  <si>
    <t xml:space="preserve">53</t>
  </si>
  <si>
    <t xml:space="preserve">Wiring in looping system with copper PVC cable 250/440 volt grade of size 1.5 sqm of approved quality (a) Long Point (i) With Copper conductor</t>
  </si>
  <si>
    <t xml:space="preserve">54</t>
  </si>
  <si>
    <t xml:space="preserve">2</t>
  </si>
  <si>
    <t xml:space="preserve">Wiring as an item No. 1 complete to a light plug point when fixed elsewhere. (a) Long Point (i) With Copper conductor</t>
  </si>
  <si>
    <t xml:space="preserve">55</t>
  </si>
  <si>
    <t xml:space="preserve">4</t>
  </si>
  <si>
    <t xml:space="preserve">Wiring to a power plug as an item No. 1 above with 2 x 4mm
(a) Long Point (i) With Copper conductor</t>
  </si>
  <si>
    <t xml:space="preserve">56</t>
  </si>
  <si>
    <t xml:space="preserve">9</t>
  </si>
  <si>
    <t xml:space="preserve">Drawing of Main and Sub- Main line with DGSD approved
(b) With 2 x 4 mm² copper conductor (i) With Copper </t>
  </si>
  <si>
    <t xml:space="preserve">(c) With 2 x 6 mm² copper conductor (i) With Copper </t>
  </si>
  <si>
    <t xml:space="preserve">57</t>
  </si>
  <si>
    <t xml:space="preserve">51</t>
  </si>
  <si>
    <t xml:space="preserve">Supplying &amp; fixing of Load Kontaket Miniature Circuit Breakers (MCBs).
(b) 6 - 32 Amp SP MCB Capacity</t>
  </si>
  <si>
    <t xml:space="preserve">58</t>
  </si>
  <si>
    <t xml:space="preserve">Supplying fitting &amp; fixing of Load Kontaket Miniature Circuit Breakers Double Pole (Isolator)
(b) 32 - 125 Amp TP Isolator</t>
  </si>
  <si>
    <t xml:space="preserve">59</t>
  </si>
  <si>
    <t xml:space="preserve">Supplying fitting &amp; fixing of Single opening Metal Enclosure MCB Distribution Box. (b) 4/6/8 Way</t>
  </si>
  <si>
    <t xml:space="preserve">60</t>
  </si>
  <si>
    <t xml:space="preserve">62</t>
  </si>
  <si>
    <t xml:space="preserve">Supplying fitting &amp; fixing T5/T8/T9 etc Fluorescent tube light fitting complete</t>
  </si>
  <si>
    <t xml:space="preserve">SEPTIC TANK &amp; SOAK PIT :-</t>
  </si>
  <si>
    <t xml:space="preserve">Earthwork in excavation by manual means up to a depth of 2m below the existing ground level,…........
(a) All kinds of soil </t>
  </si>
  <si>
    <t xml:space="preserve">12.5</t>
  </si>
  <si>
    <t xml:space="preserve">5.1</t>
  </si>
  <si>
    <t xml:space="preserve">Plain cement concrete works in foundation bed for footing steps, walls, brick works etc below plinth level,….....
(b) 1 :3:6 </t>
  </si>
  <si>
    <t xml:space="preserve">Centering and shutterlng lncludlng struttlng, propplng etc. and removal of form for all heights complcte,…........
(4.1) Foundations, footings, bases of columns, etc. for mass concrete </t>
  </si>
  <si>
    <t xml:space="preserve">65</t>
  </si>
  <si>
    <t xml:space="preserve">6.11</t>
  </si>
  <si>
    <t xml:space="preserve">Supplying, fitting and fixing in position reinforcement bars up to lst floor level, conforming to relevant I.S. Code for R.C.C. work..
(b)High Yield Strength Deformed bars or Tor Bars</t>
  </si>
  <si>
    <t xml:space="preserve">66</t>
  </si>
  <si>
    <t xml:space="preserve">6.1</t>
  </si>
  <si>
    <t xml:space="preserve">67</t>
  </si>
  <si>
    <t xml:space="preserve">7.2</t>
  </si>
  <si>
    <t xml:space="preserve">68</t>
  </si>
  <si>
    <t xml:space="preserve">15.2</t>
  </si>
  <si>
    <t xml:space="preserve">69</t>
  </si>
  <si>
    <t xml:space="preserve">21.10</t>
  </si>
  <si>
    <t xml:space="preserve">Providing and fixing Chlorinated Polyvinyl Chloride (CPVC) pipe including all CPVC plain &amp; brass threaded fittings, (ix) 100mm diameter</t>
  </si>
  <si>
    <t xml:space="preserve">70</t>
  </si>
  <si>
    <t xml:space="preserve">22.30</t>
  </si>
  <si>
    <t xml:space="preserve">Making soak pit 2.5 in diameter 3,0 metre deep with 45x45cm dry brick honey comb shaft with bricks and S.W. drain pipe 100 mm diamcter,1.8 in long complete as per standard design.</t>
  </si>
  <si>
    <t xml:space="preserve">Name of Health Facilities: Sonapur  Sub-Centre </t>
  </si>
  <si>
    <t xml:space="preserve">Name of Work: Re-Construction/Upgradation of Sonapur Sub-Centre (Type-B), I/c Internal Sanitary, Water Supply &amp; Internal Electrification </t>
  </si>
  <si>
    <t xml:space="preserve">(4.6) Stairs/ spiral staircase, (excluding landings)</t>
  </si>
  <si>
    <t xml:space="preserve">Providing and laying in position specified grade of reinforced cement concrete,…..........
a)M15 or Prop.1 :2:4 </t>
  </si>
  <si>
    <t xml:space="preserve">(b) M20 or 1 :l/2:3</t>
  </si>
  <si>
    <t xml:space="preserve">Cement concrcte floor topping 1:1:2 (1 cement: 1 coarsesand: 2 stone aggregate) finished with a floating coat of neat cement, including cement slurry, complete.
(b)20mm thick</t>
  </si>
  <si>
    <t xml:space="preserve">Cement concrete flooring 1:2:4 finished with a floating coat of neat cement, including cement slurry, complcte.
A) 25 mm thick</t>
  </si>
  <si>
    <t xml:space="preserve">Cement plaster skirting up to 30 cm height, with cement mortar 1 :3 (1 cement: 3 coarse sand), finished with a floating coat of neat cement.</t>
  </si>
  <si>
    <t xml:space="preserve">Providing and fixing 18 mm thick gang saw cut, mirror polished, pre-moulded and pre-polished, machine cut for kitchen platforms…laid over 20 mm thick base cement mortar 1:4
(b) Granite of any colour and shade 
(i) Area of slab up to o.50 sqm</t>
  </si>
  <si>
    <t xml:space="preserve">Providing and fixing tactory made UPVC door frame made of UPVC extruded sections….
A)Extruded section profile size 48x40 mm</t>
  </si>
  <si>
    <t xml:space="preserve">Providing and fixing to existing door frames:- 30 mm thick factory made Polyvinyl Chloride (PVC) door shutter made of stiles and rails of UPVC hollow section of size 60x30 mm and wall thickness…...</t>
  </si>
  <si>
    <t xml:space="preserve">Providing and fixing in position collapsible steel shutters with vertical channels,…...with 40 mm dia. steel pulleys, complete with bolts, nuts, locking arrangement, stoppers, handles, including applying a priming coat of approved steel primer</t>
  </si>
  <si>
    <t xml:space="preserve">Providing and fixing hand rail of approved size bywelding etc. to steel ladder railing, balcony railing, staircase railing and similar works, including applying priming coat of approved steel primer.  a)M.S. tube</t>
  </si>
  <si>
    <t xml:space="preserve">Pair</t>
  </si>
  <si>
    <t xml:space="preserve">Providing and fixing Stainless Steel A ISI 304 (18/8) kitchen sink as per ls:13983 with C.I. brackets and stainless steel plug 40 mm…..
Kitchen sink with drain board with 510xl040 mm bowl depth 250 mm</t>
  </si>
  <si>
    <t xml:space="preserve">Providing and fixing brass bib cock of approved quality:
15 mm nominal bore</t>
  </si>
  <si>
    <t xml:space="preserve">Providing and fixing G.I. pipes complete with G.I. fittings and clamps, i/c cutting and making good the walls etc. Internal work - Exposed on wall
(i) 15 mm diameter nominal bore</t>
  </si>
  <si>
    <t xml:space="preserve">(ii) 20 mm diameter nominal bore</t>
  </si>
  <si>
    <t xml:space="preserve">1</t>
  </si>
  <si>
    <t xml:space="preserve">Wiring in looping system with copper P.V.C cable 250/440 volt grade of size 1.5 sqmm etc….
(bi) with copper conductor</t>
  </si>
  <si>
    <t xml:space="preserve">Wiring as an item no 1 to light plug point etc.
(bi) with copper conductor</t>
  </si>
  <si>
    <t xml:space="preserve">61</t>
  </si>
  <si>
    <t xml:space="preserve">Wiring as an item no 1 to power plug point etc.
(bi) with copper conductor</t>
  </si>
  <si>
    <t xml:space="preserve">Wiring as an item no 1 to complete to wall light point etc
(bi) with copper conductor.</t>
  </si>
  <si>
    <t xml:space="preserve">Wiring as an item no 1 to complete to ceiling fan etc.
(bi) with copper conductor</t>
  </si>
  <si>
    <t xml:space="preserve">Drawing main &amp; sub-main line 250 volt etc.
(b) with 2 x 4 sq mm copper conductor</t>
  </si>
  <si>
    <t xml:space="preserve">63</t>
  </si>
  <si>
    <t xml:space="preserve">Supplying,fitting &amp; fixing 415v TPN IC main switch etc.
(b) 32 amp capacity</t>
  </si>
  <si>
    <t xml:space="preserve">Supplying,fitting &amp; fixing maniature circuit breaker etc.
(b) 6-32 amp </t>
  </si>
  <si>
    <t xml:space="preserve">64</t>
  </si>
  <si>
    <t xml:space="preserve">Supplying,fitting &amp; fixing SPN/TPN MCB distribution board etc.
(c) 8 ways  (8+24) Modules</t>
  </si>
  <si>
    <t xml:space="preserve">Supplying,fitting &amp; fixing batten holder with 11 watt EFL lamp etc. 
(a) with 25cm dia</t>
  </si>
  <si>
    <t xml:space="preserve">Supplying,fitting &amp; fixing T5/T8/T9 fluorescene tube light etc.
(a) Electronic single strip fitting </t>
  </si>
  <si>
    <t xml:space="preserve">Supplying,fitting &amp; fixing decorative wall fitting etc.
(a) single fitting </t>
  </si>
  <si>
    <t xml:space="preserve">Supplying,fitting &amp; fixing 15 amp  complete etc.
(a) 15aMP ss combine surface mounted</t>
  </si>
  <si>
    <t xml:space="preserve">Supplying and fitting of ceiling fan AC operated type 220/250 volt. etc.
(b) AC ceiling Fan 1200 mm sweeps.</t>
  </si>
  <si>
    <t xml:space="preserve">Supplying and Laying of 15mm x 5mm GI/Copper,strip 0.50 mts below gound etc. (a)with 25mm x 5mm copper strip</t>
  </si>
  <si>
    <t xml:space="preserve">Supplying,fitting  and fixing of Copper lightning Arrester with 5 nos.Finger at the top &amp; copper base plate at the bootom. (a)with 3ft high copper rod</t>
  </si>
  <si>
    <t xml:space="preserve">Supplying,fitting  and fixing earthing with Copper plate 600mm x 600mm x 6mm thick etc.</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OTHER PROVISIONS</t>
  </si>
  <si>
    <t xml:space="preserve">81</t>
  </si>
  <si>
    <t xml:space="preserve">1)</t>
  </si>
  <si>
    <t xml:space="preserve">EXTERNAL ELECTRIFICATION
Residential/ Non-Residential Building
(i)Service connection within 30 m</t>
  </si>
  <si>
    <t xml:space="preserve">KW</t>
  </si>
  <si>
    <t xml:space="preserve">Name of Health Facilities: Khaddum  Sub-Centre </t>
  </si>
  <si>
    <t xml:space="preserve">Providing dressed wood work in post walls, battens etc. (c) With lst class Local wood</t>
  </si>
  <si>
    <t xml:space="preserve">Providing undressed wood work in roof truss,  rafter, purlin etc. (c)With lst class Local wood</t>
  </si>
  <si>
    <t xml:space="preserve">Prroviding corrugated galvanised iron sheet roofing of TATA etc., (c) 0.63 mm thick </t>
  </si>
  <si>
    <t xml:space="preserve">Providing glavd iron ridging of TAT etc.  (b) 0.63mm thick </t>
  </si>
  <si>
    <t xml:space="preserve">Providing and fixing insulating board ceiling Of approved quality with necessary nails etc. complete (a)Natural colour insulating board 12 mm thick</t>
  </si>
  <si>
    <t xml:space="preserve">15mm thick cement plaster in single coat on fair side etc : in CM 1:4</t>
  </si>
  <si>
    <t xml:space="preserve">Providing barge board of size 200mm x 20mm including fitting and fixing etc (b) 1 st class Local timber</t>
  </si>
  <si>
    <t xml:space="preserve">Providing fitting and fixing full panelled doors etc. (a) with 1st class local wood (i)Pooma/ Hollock/ Gamari/ and the like (i) 35 mm thick shutters</t>
  </si>
  <si>
    <t xml:space="preserve">Finishing walls with water proofing cement paint of required shade: New work (Two or more coats applied @ 3,84 kg/10 sqm)</t>
  </si>
  <si>
    <t xml:space="preserve">Painting on G.S. sheet with synthetic enamel paint of approved brand (b)old work</t>
  </si>
  <si>
    <t xml:space="preserve">(b)Extra Carriage Beyond the Initial lead of 5 Km upto 10Km 
(as per Sub-Head 1: Carriage)</t>
  </si>
  <si>
    <t xml:space="preserve">1.1) Carriage for Sand</t>
  </si>
  <si>
    <t xml:space="preserve">per cum per km</t>
  </si>
  <si>
    <t xml:space="preserve">1.2) Carriage for Boulders</t>
  </si>
  <si>
    <t xml:space="preserve">1.3) Carriage for Stone Aggregates</t>
  </si>
  <si>
    <t xml:space="preserve">1.5) Carriage for Cement</t>
  </si>
  <si>
    <t xml:space="preserve">per tonne per km</t>
  </si>
  <si>
    <t xml:space="preserve">1.6) Carriage for Bricks</t>
  </si>
  <si>
    <t xml:space="preserve">per 1000 nos per km</t>
  </si>
  <si>
    <t xml:space="preserve">1.7) Carriage for Steel</t>
  </si>
  <si>
    <t xml:space="preserve">1.8) Carriage for Timber</t>
  </si>
  <si>
    <t xml:space="preserve">Name of Health Facilities: Byndihati  Sub-Centre </t>
  </si>
  <si>
    <t xml:space="preserve">Name of Work: Re-Construction/Upgradation of Byndihati Sub-Centre (Type-B), I/c Internal Sanitary, Water Supply &amp; Internal Electrification</t>
  </si>
  <si>
    <t xml:space="preserve">Name of Health Facilities: Kairang  Sub-Centre </t>
  </si>
  <si>
    <t xml:space="preserve">Providing glavd iron ridging of TATA etc.  (b) 0.63mm thick </t>
  </si>
  <si>
    <t xml:space="preserve">Finishing walls with water proofing cement paint of required shade:New work (Two or more coats applied @ 3,84 kg/10 sqm)</t>
  </si>
  <si>
    <t xml:space="preserve">Name of Health Facilities: Umkyrpong Sub-Centre </t>
  </si>
  <si>
    <t xml:space="preserve">Name of Health Facilities: Jalaphet Sub-Centre </t>
  </si>
  <si>
    <t xml:space="preserve">Providing wood work in frames (Chowkats) of doors etc., 
(c) With lst class Local wood
(i) Pooma/ Hollock/ Gamari/ and the</t>
  </si>
  <si>
    <t xml:space="preserve">Providing fitting &amp; fixing fully glazed window etc.,  (c) With lst class Local wood I Pooma/ Hollock/ Gamariand the like) (i) 35 mm thick</t>
  </si>
  <si>
    <t xml:space="preserve">Supplying fitting &amp; fixing in position reinforcement bars (c) Thermo-Mechanically Treated bars</t>
  </si>
  <si>
    <t xml:space="preserve">Name of Health Facilities: Pala Sub-Centre</t>
  </si>
  <si>
    <t xml:space="preserve">Providing wood work in frames (Chowkats) of doors etc., 
(c) With lst class Local wood
(i) Pooma/ Hollock/ Gamari/ </t>
  </si>
  <si>
    <t xml:space="preserve">Providing fitting &amp; fixing fully glazed window etc.,  (c) With lst class Local wood (i) 35 mm thick</t>
  </si>
  <si>
    <t xml:space="preserve">Name of Health Facilities: Jalyiah Sub-Centre</t>
  </si>
  <si>
    <t xml:space="preserve">Providing wood work in frames (Chowkats) of doors etc., 
(c) With lst class Local wood(i) </t>
  </si>
  <si>
    <t xml:space="preserve">Grading roof ., (c)  In CM 1:4</t>
  </si>
  <si>
    <t xml:space="preserve">Providing and fixing Chlorinated Polyvinyl Chloride (CPVC) pipes, including all CPVC fittings. Complete...(ix) 100mm diameter</t>
  </si>
  <si>
    <t xml:space="preserve">Name of Health Facilities: Moolamylliang Sub-Centre </t>
  </si>
  <si>
    <t xml:space="preserve">Demolishing the plastering from Wall/RCC and PCC members etct</t>
  </si>
  <si>
    <t xml:space="preserve">20.1.</t>
  </si>
  <si>
    <t xml:space="preserve">Providing fitting and fixing viterous water closet squatting pan Indian type (a) White </t>
  </si>
  <si>
    <t xml:space="preserve">No</t>
  </si>
  <si>
    <t xml:space="preserve">18.1.</t>
  </si>
  <si>
    <t xml:space="preserve">Demolishing plain cement concrete including disposal of debris etc., (b) Prop 1:3:6 or richer mix </t>
  </si>
  <si>
    <t xml:space="preserve">25.1.</t>
  </si>
  <si>
    <t xml:space="preserve">Grading roof for water proofing treatment with plain cement concrete/cement mortar etc., (b) CM 1:3 </t>
  </si>
  <si>
    <t xml:space="preserve">Supplying fitting and fixing UPVC pipes with all necessary fitting etc., (ix) 100mmdia</t>
  </si>
  <si>
    <t xml:space="preserve">Providing soling with stone/ best quality picked jhama brick, sand packed and laid to level and in panel after preparing the subgrade..complete,,.b Stone soling
(i) loo mm</t>
  </si>
  <si>
    <t xml:space="preserve">65mm thick cement concrete floor consisting of 50mm etc., in prop 1:3:6 </t>
  </si>
  <si>
    <t xml:space="preserve">Name of Health Facilities: Lelad Sub-Centre </t>
  </si>
  <si>
    <t xml:space="preserve">Name of Health Facilities: Sakhain Sub-Centre </t>
  </si>
  <si>
    <t xml:space="preserve">Name of Health Facilities: Ummat Sub-Centre</t>
  </si>
  <si>
    <t xml:space="preserve">Name of Health Facilities: Lama Sub-Centre </t>
  </si>
  <si>
    <t xml:space="preserve">Providing and fixing Chlorinated Polyvinyl Chloride (CPVC) pipes,  all CPVC fittings. Complete... (ix) 100mm diameter</t>
  </si>
  <si>
    <t xml:space="preserve">Name of Health Facilities: Natbor Sub-Centre </t>
  </si>
  <si>
    <t xml:space="preserve">Demolishing plain cement concrete including disposal of debris as directed for level (a) Prop (1:3:6) or richer mix </t>
  </si>
  <si>
    <t xml:space="preserve">Providing and fixing Chlorinated Polyvinyl Chloride (CPVC) pipes, having thermal stability for hot &amp; cold water supply including all CPVC fittings. Complete...
External work (ix) 100mm diameter</t>
  </si>
  <si>
    <t xml:space="preserve">Providing wood work in frames (Chowkats) of doors etc., 
(a) With Teak wood/ Sissu wood</t>
  </si>
  <si>
    <t xml:space="preserve">Providing fitting and fixing full panelled doors etc. (a) With Teak wood/ Sissu wood
(i) 35 mm thick shutters</t>
  </si>
  <si>
    <t xml:space="preserve">Providing &amp; fixing glass panes with putty…. (a) 4.0 mm thick glass panes</t>
  </si>
  <si>
    <t xml:space="preserve">Name of Health Facilities: Iapmala  Sub-Centre </t>
  </si>
  <si>
    <t xml:space="preserve">Please Enable Macros to View BoQ information</t>
  </si>
</sst>
</file>

<file path=xl/styles.xml><?xml version="1.0" encoding="utf-8"?>
<styleSheet xmlns="http://schemas.openxmlformats.org/spreadsheetml/2006/main">
  <numFmts count="15">
    <numFmt numFmtId="164" formatCode="General"/>
    <numFmt numFmtId="165" formatCode="_ * #,##0.00_ ;_ * \-#,##0.00_ ;_ * \-??_ ;_ @_ "/>
    <numFmt numFmtId="166" formatCode="0%"/>
    <numFmt numFmtId="167" formatCode="General"/>
    <numFmt numFmtId="168" formatCode="0.000"/>
    <numFmt numFmtId="169" formatCode="0.00"/>
    <numFmt numFmtId="170" formatCode="0.0000"/>
    <numFmt numFmtId="171" formatCode="0.00%"/>
    <numFmt numFmtId="172" formatCode="_-[$Rs-846]\ * #,##0.00_-;\-[$Rs-846]\ * #,##0.00_-;_-[$Rs-846]\ * \-??_-;_-@_-"/>
    <numFmt numFmtId="173" formatCode="[$-409]d\-mmm"/>
    <numFmt numFmtId="174" formatCode="#,##0.00"/>
    <numFmt numFmtId="175" formatCode="@"/>
    <numFmt numFmtId="176" formatCode="[$-409]mmm\-yy"/>
    <numFmt numFmtId="177" formatCode="0.0"/>
    <numFmt numFmtId="178" formatCode="0.00_);\(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1"/>
      <name val="Times New Roman"/>
      <family val="1"/>
    </font>
    <font>
      <sz val="11"/>
      <color rgb="FF808080"/>
      <name val="Times New Roman"/>
      <family val="1"/>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Times New Roman"/>
      <family val="1"/>
    </font>
    <font>
      <b val="true"/>
      <u val="single"/>
      <sz val="11"/>
      <color rgb="FF000000"/>
      <name val="Times New Roman"/>
      <family val="1"/>
    </font>
    <font>
      <b val="true"/>
      <u val="single"/>
      <sz val="11"/>
      <color rgb="FF808080"/>
      <name val="Times New Roman"/>
      <family val="1"/>
    </font>
    <font>
      <b val="true"/>
      <sz val="11"/>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b val="true"/>
      <sz val="11"/>
      <color rgb="FF800000"/>
      <name val="Times New Roman"/>
      <family val="1"/>
    </font>
    <font>
      <sz val="11"/>
      <color rgb="FFCCCCFF"/>
      <name val="Times New Roman"/>
      <family val="1"/>
    </font>
    <font>
      <b val="true"/>
      <sz val="11"/>
      <color rgb="FF008000"/>
      <name val="Times New Roman"/>
      <family val="1"/>
    </font>
    <font>
      <b val="true"/>
      <sz val="11"/>
      <color rgb="FFFFFFFF"/>
      <name val="Calibri"/>
      <family val="0"/>
    </font>
    <font>
      <sz val="10"/>
      <name val="Times New Roman"/>
      <family val="1"/>
    </font>
    <font>
      <sz val="10"/>
      <color rgb="FF000000"/>
      <name val="Times New Roman"/>
      <family val="1"/>
    </font>
    <font>
      <sz val="14"/>
      <name val="Times New Roman"/>
      <family val="1"/>
    </font>
    <font>
      <b val="true"/>
      <sz val="14"/>
      <name val="Times New Roman"/>
      <family val="1"/>
    </font>
    <font>
      <sz val="12"/>
      <name val="Times New Roman"/>
      <family val="1"/>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7" fontId="8" fillId="0" borderId="0" xfId="22" applyFont="true" applyBorder="true" applyAlignment="true" applyProtection="false">
      <alignment horizontal="right" vertical="top"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fals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false" hidden="false"/>
    </xf>
    <xf numFmtId="164" fontId="16" fillId="0" borderId="2" xfId="23" applyFont="true" applyBorder="true" applyAlignment="true" applyProtection="true">
      <alignment horizontal="center" vertical="center" textRotation="0" wrapText="true" indent="0" shrinkToFit="false"/>
      <protection locked="true" hidden="false"/>
    </xf>
    <xf numFmtId="164" fontId="16" fillId="2" borderId="3" xfId="23" applyFont="true" applyBorder="true" applyAlignment="true" applyProtection="true">
      <alignment horizontal="center" vertical="center" textRotation="0" wrapText="true" indent="0" shrinkToFit="false"/>
      <protection locked="false" hidden="false"/>
    </xf>
    <xf numFmtId="164" fontId="16" fillId="2" borderId="4" xfId="23" applyFont="true" applyBorder="true" applyAlignment="true" applyProtection="true">
      <alignment horizontal="center" vertical="center" textRotation="0" wrapText="true" indent="0" shrinkToFit="false"/>
      <protection locked="fals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16" fillId="0" borderId="7"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4" fontId="6" fillId="0" borderId="5"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false">
      <alignment horizontal="general" vertical="center" textRotation="0" wrapText="true" indent="0" shrinkToFit="false"/>
      <protection locked="true" hidden="false"/>
    </xf>
    <xf numFmtId="168" fontId="6" fillId="0" borderId="5" xfId="23" applyFont="true" applyBorder="true" applyAlignment="true" applyProtection="false">
      <alignment horizontal="general" vertical="center" textRotation="0" wrapText="false" indent="0" shrinkToFit="false"/>
      <protection locked="true" hidden="false"/>
    </xf>
    <xf numFmtId="164" fontId="6" fillId="0" borderId="5" xfId="22" applyFont="true" applyBorder="true" applyAlignment="true" applyProtection="false">
      <alignment horizontal="left" vertical="center" textRotation="0" wrapText="false" indent="0" shrinkToFit="false"/>
      <protection locked="true" hidden="false"/>
    </xf>
    <xf numFmtId="169" fontId="6" fillId="0" borderId="5" xfId="23" applyFont="true" applyBorder="true" applyAlignment="true" applyProtection="false">
      <alignment horizontal="general" vertical="center" textRotation="0" wrapText="false" indent="0" shrinkToFit="false"/>
      <protection locked="true" hidden="false"/>
    </xf>
    <xf numFmtId="164" fontId="16" fillId="0" borderId="5" xfId="22" applyFont="true" applyBorder="true" applyAlignment="true" applyProtection="true">
      <alignment horizontal="right" vertical="center" textRotation="0" wrapText="false" indent="0" shrinkToFit="false"/>
      <protection locked="false" hidden="false"/>
    </xf>
    <xf numFmtId="164" fontId="16" fillId="0" borderId="5" xfId="22" applyFont="true" applyBorder="true" applyAlignment="true" applyProtection="true">
      <alignment horizontal="right" vertical="center" textRotation="0" wrapText="false" indent="0" shrinkToFit="false"/>
      <protection locked="true" hidden="false"/>
    </xf>
    <xf numFmtId="164" fontId="6" fillId="0" borderId="5" xfId="23" applyFont="true" applyBorder="true" applyAlignment="true" applyProtection="false">
      <alignment horizontal="general" vertical="center" textRotation="0" wrapText="false" indent="0" shrinkToFit="false"/>
      <protection locked="true" hidden="false"/>
    </xf>
    <xf numFmtId="167" fontId="6" fillId="0" borderId="5" xfId="22" applyFont="true" applyBorder="true" applyAlignment="true" applyProtection="false">
      <alignment horizontal="general" vertical="center" textRotation="0" wrapText="false" indent="0" shrinkToFit="false"/>
      <protection locked="true" hidden="false"/>
    </xf>
    <xf numFmtId="164" fontId="16" fillId="0" borderId="5" xfId="22" applyFont="true" applyBorder="true" applyAlignment="true" applyProtection="true">
      <alignment horizontal="left" vertical="center" textRotation="0" wrapText="false" indent="0" shrinkToFit="false"/>
      <protection locked="false" hidden="false"/>
    </xf>
    <xf numFmtId="168" fontId="16" fillId="2" borderId="5" xfId="22" applyFont="true" applyBorder="true" applyAlignment="true" applyProtection="true">
      <alignment horizontal="right" vertical="center" textRotation="0" wrapText="false" indent="0" shrinkToFit="false"/>
      <protection locked="false" hidden="false"/>
    </xf>
    <xf numFmtId="170" fontId="16" fillId="0" borderId="5" xfId="22" applyFont="true" applyBorder="true" applyAlignment="true" applyProtection="true">
      <alignment horizontal="right" vertical="center" textRotation="0" wrapText="false" indent="0" shrinkToFit="false"/>
      <protection locked="false" hidden="false"/>
    </xf>
    <xf numFmtId="170" fontId="16" fillId="0" borderId="6" xfId="22" applyFont="true" applyBorder="true" applyAlignment="true" applyProtection="true">
      <alignment horizontal="center" vertical="center" textRotation="0" wrapText="true" indent="0" shrinkToFit="false"/>
      <protection locked="true" hidden="false"/>
    </xf>
    <xf numFmtId="170" fontId="16" fillId="0" borderId="6" xfId="22" applyFont="true" applyBorder="true" applyAlignment="true" applyProtection="false">
      <alignment horizontal="center" vertical="center" textRotation="0" wrapText="true" indent="0" shrinkToFit="false"/>
      <protection locked="true" hidden="false"/>
    </xf>
    <xf numFmtId="170" fontId="16" fillId="0" borderId="5" xfId="22" applyFont="true" applyBorder="true" applyAlignment="true" applyProtection="false">
      <alignment horizontal="center" vertical="center" textRotation="0" wrapText="true" indent="0" shrinkToFit="false"/>
      <protection locked="true" hidden="false"/>
    </xf>
    <xf numFmtId="168" fontId="16" fillId="0" borderId="8" xfId="23" applyFont="true" applyBorder="true" applyAlignment="true" applyProtection="false">
      <alignment horizontal="right" vertical="center" textRotation="0" wrapText="false" indent="0" shrinkToFit="false"/>
      <protection locked="true" hidden="false"/>
    </xf>
    <xf numFmtId="164" fontId="16" fillId="0" borderId="5" xfId="23"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true">
      <alignment horizontal="general" vertical="top" textRotation="0" wrapText="false" indent="0" shrinkToFit="false"/>
      <protection locked="true" hidden="false"/>
    </xf>
    <xf numFmtId="164" fontId="16" fillId="0" borderId="5" xfId="23" applyFont="true" applyBorder="true" applyAlignment="true" applyProtection="false">
      <alignment horizontal="left" vertical="center" textRotation="0" wrapText="false" indent="0" shrinkToFit="false"/>
      <protection locked="true" hidden="false"/>
    </xf>
    <xf numFmtId="164" fontId="16" fillId="0" borderId="7" xfId="23" applyFont="true" applyBorder="true" applyAlignment="true" applyProtection="false">
      <alignment horizontal="left" vertical="center" textRotation="0" wrapText="false" indent="0" shrinkToFit="false"/>
      <protection locked="true" hidden="false"/>
    </xf>
    <xf numFmtId="164" fontId="6" fillId="0" borderId="9" xfId="23" applyFont="true" applyBorder="true" applyAlignment="true" applyProtection="false">
      <alignment horizontal="general" vertical="center" textRotation="0" wrapText="false" indent="0" shrinkToFit="false"/>
      <protection locked="true" hidden="false"/>
    </xf>
    <xf numFmtId="164" fontId="18" fillId="0" borderId="3" xfId="23" applyFont="true" applyBorder="true" applyAlignment="true" applyProtection="false">
      <alignment horizontal="general" vertical="center" textRotation="0" wrapText="false" indent="0" shrinkToFit="false"/>
      <protection locked="true" hidden="false"/>
    </xf>
    <xf numFmtId="164" fontId="6" fillId="0" borderId="3" xfId="23" applyFont="true" applyBorder="true" applyAlignment="true" applyProtection="false">
      <alignment horizontal="general" vertical="center" textRotation="0" wrapText="false" indent="0" shrinkToFit="false"/>
      <protection locked="true" hidden="false"/>
    </xf>
    <xf numFmtId="170" fontId="6" fillId="0" borderId="0" xfId="22" applyFont="true" applyBorder="false" applyAlignment="true" applyProtection="false">
      <alignment horizontal="general" vertical="center" textRotation="0" wrapText="false" indent="0" shrinkToFit="false"/>
      <protection locked="true" hidden="false"/>
    </xf>
    <xf numFmtId="168" fontId="18" fillId="0" borderId="5" xfId="23" applyFont="true" applyBorder="true" applyAlignment="true" applyProtection="false">
      <alignment horizontal="general"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16" fillId="0" borderId="9"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0" fillId="2" borderId="6" xfId="23" applyFont="true" applyBorder="true" applyAlignment="true" applyProtection="true">
      <alignment horizontal="general" vertical="center" textRotation="0" wrapText="true" indent="0" shrinkToFit="false"/>
      <protection locked="false" hidden="false"/>
    </xf>
    <xf numFmtId="171" fontId="20" fillId="2" borderId="6" xfId="25" applyFont="true" applyBorder="true" applyAlignment="true" applyProtection="true">
      <alignment horizontal="center" vertical="center" textRotation="0" wrapText="false" indent="0" shrinkToFit="false"/>
      <protection locked="true" hidden="false"/>
    </xf>
    <xf numFmtId="164" fontId="21" fillId="0" borderId="6" xfId="23" applyFont="true" applyBorder="true" applyAlignment="true" applyProtection="false">
      <alignment horizontal="general" vertical="center" textRotation="0" wrapText="false" indent="0" shrinkToFit="false"/>
      <protection locked="true" hidden="false"/>
    </xf>
    <xf numFmtId="164" fontId="6" fillId="0" borderId="6" xfId="22" applyFont="true" applyBorder="true" applyAlignment="true" applyProtection="true">
      <alignment horizontal="general"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70" fontId="22" fillId="0" borderId="10" xfId="23" applyFont="true" applyBorder="true" applyAlignment="true" applyProtection="false">
      <alignment horizontal="right" vertical="center" textRotation="0" wrapText="false" indent="0" shrinkToFit="false"/>
      <protection locked="true" hidden="false"/>
    </xf>
    <xf numFmtId="170" fontId="18" fillId="0" borderId="11" xfId="23"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7" fontId="18" fillId="0" borderId="4" xfId="23" applyFont="true" applyBorder="tru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center" vertical="center" textRotation="0" wrapText="true" indent="0" shrinkToFit="false"/>
      <protection locked="true" hidden="false"/>
    </xf>
    <xf numFmtId="164" fontId="6" fillId="0" borderId="0" xfId="24" applyFont="true" applyBorder="false" applyAlignment="true" applyProtection="false">
      <alignment horizontal="general" vertical="center" textRotation="0" wrapText="true" indent="0" shrinkToFit="false"/>
      <protection locked="true" hidden="false"/>
    </xf>
    <xf numFmtId="164" fontId="16" fillId="0" borderId="12"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justify" vertical="center" textRotation="0" wrapText="true" indent="0" shrinkToFit="false"/>
      <protection locked="true" hidden="false"/>
    </xf>
    <xf numFmtId="164" fontId="16" fillId="0" borderId="13" xfId="24" applyFont="true" applyBorder="true" applyAlignment="true" applyProtection="false">
      <alignment horizontal="left" vertical="center" textRotation="0" wrapText="true" indent="0" shrinkToFit="false"/>
      <protection locked="true" hidden="false"/>
    </xf>
    <xf numFmtId="164" fontId="16" fillId="3" borderId="5" xfId="24" applyFont="true" applyBorder="true" applyAlignment="true" applyProtection="false">
      <alignment horizontal="center" vertical="center" textRotation="0" wrapText="true" indent="0" shrinkToFit="false"/>
      <protection locked="true" hidden="false"/>
    </xf>
    <xf numFmtId="172" fontId="16" fillId="3" borderId="5" xfId="24" applyFont="true" applyBorder="true" applyAlignment="true" applyProtection="false">
      <alignment horizontal="center" vertical="center" textRotation="0" wrapText="true" indent="0" shrinkToFit="false"/>
      <protection locked="true" hidden="false"/>
    </xf>
    <xf numFmtId="172" fontId="16" fillId="3" borderId="5" xfId="20" applyFont="true" applyBorder="true" applyAlignment="true" applyProtection="true">
      <alignment horizontal="center" vertical="center" textRotation="0" wrapText="true" indent="0" shrinkToFit="false"/>
      <protection locked="true" hidden="false"/>
    </xf>
    <xf numFmtId="164" fontId="16" fillId="4" borderId="5" xfId="24" applyFont="true" applyBorder="true" applyAlignment="true" applyProtection="false">
      <alignment horizontal="left" vertical="center" textRotation="0" wrapText="true" indent="0" shrinkToFit="false"/>
      <protection locked="true" hidden="false"/>
    </xf>
    <xf numFmtId="164" fontId="16" fillId="4" borderId="5" xfId="24" applyFont="true" applyBorder="true" applyAlignment="true" applyProtection="false">
      <alignment horizontal="center" vertical="center" textRotation="0" wrapText="true" indent="0" shrinkToFit="false"/>
      <protection locked="true" hidden="false"/>
    </xf>
    <xf numFmtId="172" fontId="6" fillId="4" borderId="5" xfId="24" applyFont="true" applyBorder="true" applyAlignment="true" applyProtection="false">
      <alignment horizontal="center" vertical="center" textRotation="0" wrapText="true" indent="0" shrinkToFit="false"/>
      <protection locked="true" hidden="false"/>
    </xf>
    <xf numFmtId="172" fontId="16" fillId="4" borderId="5" xfId="20" applyFont="true" applyBorder="true" applyAlignment="true" applyProtection="true">
      <alignment horizontal="center" vertical="center" textRotation="0" wrapText="true" indent="0" shrinkToFit="false"/>
      <protection locked="true" hidden="false"/>
    </xf>
    <xf numFmtId="164" fontId="16" fillId="4" borderId="5" xfId="24" applyFont="true" applyBorder="true" applyAlignment="true" applyProtection="false">
      <alignment horizontal="general" vertical="center" textRotation="0" wrapText="true" indent="0" shrinkToFit="false"/>
      <protection locked="true" hidden="false"/>
    </xf>
    <xf numFmtId="164" fontId="6" fillId="4" borderId="5" xfId="24" applyFont="true" applyBorder="true" applyAlignment="true" applyProtection="false">
      <alignment horizontal="general" vertical="center" textRotation="0" wrapText="true" indent="0" shrinkToFit="false"/>
      <protection locked="true" hidden="false"/>
    </xf>
    <xf numFmtId="164" fontId="6" fillId="0" borderId="5" xfId="24" applyFont="true" applyBorder="true" applyAlignment="true" applyProtection="false">
      <alignment horizontal="center" vertical="center" textRotation="0" wrapText="true" indent="0" shrinkToFit="false"/>
      <protection locked="true" hidden="false"/>
    </xf>
    <xf numFmtId="164" fontId="6" fillId="0" borderId="5" xfId="24" applyFont="true" applyBorder="true" applyAlignment="true" applyProtection="false">
      <alignment horizontal="justify" vertical="center" textRotation="0" wrapText="true" indent="0" shrinkToFit="false"/>
      <protection locked="true" hidden="false"/>
    </xf>
    <xf numFmtId="169" fontId="6" fillId="0" borderId="5" xfId="24" applyFont="true" applyBorder="true" applyAlignment="true" applyProtection="false">
      <alignment horizontal="center" vertical="center" textRotation="0" wrapText="true" indent="0" shrinkToFit="false"/>
      <protection locked="true" hidden="false"/>
    </xf>
    <xf numFmtId="169" fontId="6" fillId="3" borderId="5" xfId="20" applyFont="true" applyBorder="true" applyAlignment="true" applyProtection="true">
      <alignment horizontal="center" vertical="center" textRotation="0" wrapText="true" indent="0" shrinkToFit="false"/>
      <protection locked="false" hidden="false"/>
    </xf>
    <xf numFmtId="169" fontId="6" fillId="0" borderId="5" xfId="20" applyFont="true" applyBorder="true" applyAlignment="true" applyProtection="true">
      <alignment horizontal="center" vertical="center" textRotation="0" wrapText="true" indent="0" shrinkToFit="false"/>
      <protection locked="true" hidden="false"/>
    </xf>
    <xf numFmtId="164" fontId="5" fillId="0" borderId="5" xfId="24" applyFont="true" applyBorder="true" applyAlignment="true" applyProtection="false">
      <alignment horizontal="center" vertical="center" textRotation="0" wrapText="true" indent="0" shrinkToFit="false"/>
      <protection locked="true" hidden="false"/>
    </xf>
    <xf numFmtId="169" fontId="6" fillId="0" borderId="0" xfId="24" applyFont="true" applyBorder="false" applyAlignment="true" applyProtection="false">
      <alignment horizontal="general" vertical="center" textRotation="0" wrapText="true" indent="0" shrinkToFit="false"/>
      <protection locked="true" hidden="false"/>
    </xf>
    <xf numFmtId="168" fontId="6" fillId="0" borderId="5" xfId="24" applyFont="true" applyBorder="true" applyAlignment="true" applyProtection="false">
      <alignment horizontal="center" vertical="center" textRotation="0" wrapText="true" indent="0" shrinkToFit="false"/>
      <protection locked="true" hidden="false"/>
    </xf>
    <xf numFmtId="172" fontId="6" fillId="0" borderId="0" xfId="24" applyFont="true" applyBorder="fals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left"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9" fontId="6" fillId="3" borderId="5" xfId="24" applyFont="true" applyBorder="true" applyAlignment="true" applyProtection="true">
      <alignment horizontal="general" vertical="center" textRotation="0" wrapText="true" indent="0" shrinkToFit="false"/>
      <protection locked="false" hidden="false"/>
    </xf>
    <xf numFmtId="173" fontId="16" fillId="3" borderId="5" xfId="24" applyFont="true" applyBorder="true" applyAlignment="true" applyProtection="false">
      <alignment horizontal="right" vertical="center" textRotation="0" wrapText="true" indent="0" shrinkToFit="false"/>
      <protection locked="true" hidden="false"/>
    </xf>
    <xf numFmtId="169" fontId="16" fillId="3" borderId="5" xfId="20" applyFont="true" applyBorder="true" applyAlignment="true" applyProtection="true">
      <alignment horizontal="center" vertical="center" textRotation="0" wrapText="true" indent="0" shrinkToFit="false"/>
      <protection locked="true" hidden="false"/>
    </xf>
    <xf numFmtId="164" fontId="6" fillId="0" borderId="5" xfId="24" applyFont="true" applyBorder="true" applyAlignment="true" applyProtection="false">
      <alignment horizontal="general" vertical="center" textRotation="0" wrapText="true" indent="0" shrinkToFit="false"/>
      <protection locked="true" hidden="false"/>
    </xf>
    <xf numFmtId="169" fontId="6" fillId="0" borderId="5" xfId="24" applyFont="true" applyBorder="true" applyAlignment="true" applyProtection="false">
      <alignment horizontal="general" vertical="center" textRotation="0" wrapText="true" indent="0" shrinkToFit="false"/>
      <protection locked="true" hidden="false"/>
    </xf>
    <xf numFmtId="164" fontId="6" fillId="0" borderId="5" xfId="24" applyFont="true" applyBorder="true" applyAlignment="true" applyProtection="false">
      <alignment horizontal="left" vertical="center" textRotation="0" wrapText="true" indent="0" shrinkToFit="false"/>
      <protection locked="true" hidden="false"/>
    </xf>
    <xf numFmtId="173" fontId="16" fillId="5" borderId="5" xfId="24" applyFont="true" applyBorder="true" applyAlignment="true" applyProtection="false">
      <alignment horizontal="right" vertical="center" textRotation="0" wrapText="true" indent="0" shrinkToFit="false"/>
      <protection locked="true" hidden="false"/>
    </xf>
    <xf numFmtId="169" fontId="16" fillId="5" borderId="5" xfId="20" applyFont="true" applyBorder="true" applyAlignment="true" applyProtection="true">
      <alignment horizontal="center" vertical="center" textRotation="0" wrapText="true" indent="0" shrinkToFit="false"/>
      <protection locked="true" hidden="false"/>
    </xf>
    <xf numFmtId="174" fontId="6" fillId="3" borderId="5" xfId="24" applyFont="true" applyBorder="true" applyAlignment="true" applyProtection="true">
      <alignment horizontal="center" vertical="center" textRotation="0" wrapText="true" indent="0" shrinkToFit="false"/>
      <protection locked="false" hidden="false"/>
    </xf>
    <xf numFmtId="172" fontId="6" fillId="0" borderId="5" xfId="24"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75" fontId="6" fillId="0" borderId="5" xfId="0" applyFont="true" applyBorder="true" applyAlignment="true" applyProtection="false">
      <alignment horizontal="center" vertical="center" textRotation="0" wrapText="false" indent="0" shrinkToFit="false"/>
      <protection locked="true" hidden="false"/>
    </xf>
    <xf numFmtId="17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77" fontId="6"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69"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75" fontId="6" fillId="0" borderId="5" xfId="0" applyFont="true" applyBorder="true" applyAlignment="true" applyProtection="false">
      <alignment horizontal="center" vertical="center" textRotation="0" wrapText="false" indent="0" shrinkToFit="false"/>
      <protection locked="true" hidden="false"/>
    </xf>
    <xf numFmtId="176" fontId="6"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justify" vertical="top" textRotation="0" wrapText="true" indent="0" shrinkToFit="false"/>
      <protection locked="true" hidden="false"/>
    </xf>
    <xf numFmtId="169" fontId="28"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3"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justify" vertical="top" textRotation="0" wrapText="true" indent="0" shrinkToFit="false"/>
      <protection locked="true" hidden="false"/>
    </xf>
    <xf numFmtId="169" fontId="28"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general" vertical="center" textRotation="0" wrapText="false" indent="0" shrinkToFit="false"/>
      <protection locked="true" hidden="false"/>
    </xf>
    <xf numFmtId="169" fontId="6" fillId="3" borderId="5" xfId="24"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justify" vertical="center" textRotation="0" wrapText="true" indent="0" shrinkToFit="false"/>
      <protection locked="true" hidden="false"/>
    </xf>
    <xf numFmtId="178" fontId="6" fillId="3" borderId="5" xfId="24"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Comma 4 2" xfId="21"/>
    <cellStyle name="Normal 2"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5040</xdr:rowOff>
    </xdr:from>
    <xdr:to>
      <xdr:col>1</xdr:col>
      <xdr:colOff>2422440</xdr:colOff>
      <xdr:row>0</xdr:row>
      <xdr:rowOff>324000</xdr:rowOff>
    </xdr:to>
    <xdr:grpSp>
      <xdr:nvGrpSpPr>
        <xdr:cNvPr id="0" name="Group 1"/>
        <xdr:cNvGrpSpPr/>
      </xdr:nvGrpSpPr>
      <xdr:grpSpPr>
        <a:xfrm>
          <a:off x="102240" y="95040"/>
          <a:ext cx="3178080" cy="228960"/>
          <a:chOff x="102240" y="95040"/>
          <a:chExt cx="3178080" cy="228960"/>
        </a:xfrm>
      </xdr:grpSpPr>
      <xdr:sp>
        <xdr:nvSpPr>
          <xdr:cNvPr id="1" name="Round Diagonal Corner Rectangle 2"/>
          <xdr:cNvSpPr/>
        </xdr:nvSpPr>
        <xdr:spPr>
          <a:xfrm>
            <a:off x="102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7640"/>
            <a:ext cx="91152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3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IPE-1334%5CDownloads%5C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d.docs.live.net/Users%5CIPE-1334%5CDownloads%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normal" topLeftCell="A90" colorId="64" zoomScale="76" zoomScaleNormal="76" zoomScalePageLayoutView="100" workbookViewId="0">
      <selection pane="topLeft" activeCell="B99" activeCellId="0" sqref="B99"/>
    </sheetView>
  </sheetViews>
  <sheetFormatPr defaultColWidth="9.171875" defaultRowHeight="14" zeroHeight="false" outlineLevelRow="0" outlineLevelCol="0"/>
  <cols>
    <col collapsed="false" customWidth="true" hidden="false" outlineLevel="0" max="1" min="1" style="1" width="12.17"/>
    <col collapsed="false" customWidth="true" hidden="false" outlineLevel="0" max="2" min="2" style="2" width="76.17"/>
    <col collapsed="false" customWidth="true" hidden="true" outlineLevel="0" max="3" min="3" style="2" width="17.17"/>
    <col collapsed="false" customWidth="true" hidden="false" outlineLevel="0" max="4" min="4" style="2" width="14.53"/>
    <col collapsed="false" customWidth="true" hidden="false" outlineLevel="0" max="5" min="5" style="2" width="11.26"/>
    <col collapsed="false" customWidth="true" hidden="true" outlineLevel="0" max="6" min="6" style="2" width="14.44"/>
    <col collapsed="false" customWidth="true" hidden="true" outlineLevel="0" max="7" min="7" style="2" width="14.17"/>
    <col collapsed="false" customWidth="true" hidden="true" outlineLevel="0" max="9" min="8" style="2" width="12.17"/>
    <col collapsed="false" customWidth="true" hidden="true" outlineLevel="0" max="10" min="10" style="2" width="8.99"/>
    <col collapsed="false" customWidth="true" hidden="true" outlineLevel="0" max="11" min="11" style="2" width="19.53"/>
    <col collapsed="false" customWidth="true" hidden="true" outlineLevel="0" max="12" min="12" style="2" width="14.26"/>
    <col collapsed="false" customWidth="true" hidden="false" outlineLevel="0" max="13" min="13" style="2" width="18.99"/>
    <col collapsed="false" customWidth="true" hidden="true" outlineLevel="0" max="14" min="14" style="3" width="15.26"/>
    <col collapsed="false" customWidth="true" hidden="true" outlineLevel="0" max="15" min="15" style="2" width="14.26"/>
    <col collapsed="false" customWidth="true" hidden="true" outlineLevel="0" max="16" min="16" style="2" width="17.26"/>
    <col collapsed="false" customWidth="true" hidden="true" outlineLevel="0" max="17" min="17" style="2" width="18.44"/>
    <col collapsed="false" customWidth="true" hidden="true" outlineLevel="0" max="18" min="18" style="2" width="17.44"/>
    <col collapsed="false" customWidth="true" hidden="true" outlineLevel="0" max="19" min="19" style="2" width="14.72"/>
    <col collapsed="false" customWidth="true" hidden="true" outlineLevel="0" max="20" min="20" style="2" width="14.81"/>
    <col collapsed="false" customWidth="true" hidden="true" outlineLevel="0" max="21" min="21" style="2" width="16.44"/>
    <col collapsed="false" customWidth="true" hidden="true" outlineLevel="0" max="22" min="22" style="2" width="12.99"/>
    <col collapsed="false" customWidth="false" hidden="true" outlineLevel="0" max="51" min="23" style="2" width="9.17"/>
    <col collapsed="false" customWidth="true" hidden="true" outlineLevel="0" max="52" min="52" style="2" width="10.26"/>
    <col collapsed="false" customWidth="true" hidden="false" outlineLevel="0" max="53" min="53" style="2" width="26.26"/>
    <col collapsed="false" customWidth="true" hidden="true" outlineLevel="0" max="54" min="54" style="2" width="18.81"/>
    <col collapsed="false" customWidth="true" hidden="false" outlineLevel="0" max="55" min="55" style="2" width="43.53"/>
    <col collapsed="false" customWidth="false" hidden="false" outlineLevel="0" max="238" min="56" style="2" width="9.17"/>
    <col collapsed="false" customWidth="false" hidden="false" outlineLevel="0" max="243" min="239" style="4" width="9.17"/>
    <col collapsed="false" customWidth="false" hidden="false" outlineLevel="0" max="257" min="244" style="2" width="9.17"/>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12" t="s">
        <v>5</v>
      </c>
      <c r="C3" s="6" t="s">
        <v>6</v>
      </c>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4"/>
      <c r="IF9" s="4"/>
      <c r="IG9" s="4"/>
      <c r="IH9" s="4"/>
      <c r="II9" s="4"/>
    </row>
    <row r="10" s="23"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4"/>
      <c r="IF10" s="4"/>
      <c r="IG10" s="4"/>
      <c r="IH10" s="4"/>
      <c r="II10" s="4"/>
    </row>
    <row r="11" s="27"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6" t="s">
        <v>37</v>
      </c>
      <c r="BC11" s="26" t="s">
        <v>38</v>
      </c>
      <c r="IE11" s="28"/>
      <c r="IF11" s="28"/>
      <c r="IG11" s="28"/>
      <c r="IH11" s="28"/>
      <c r="II11" s="28"/>
    </row>
    <row r="12" s="23" customFormat="true" ht="14"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4"/>
      <c r="IF12" s="4"/>
      <c r="IG12" s="4"/>
      <c r="IH12" s="4"/>
      <c r="II12" s="4"/>
    </row>
    <row r="13" s="23" customFormat="true" ht="34" hidden="false" customHeight="true" outlineLevel="0" collapsed="false">
      <c r="A13" s="29" t="n">
        <v>1</v>
      </c>
      <c r="B13" s="30" t="s">
        <v>39</v>
      </c>
      <c r="C13" s="31" t="s">
        <v>40</v>
      </c>
      <c r="D13" s="29"/>
      <c r="E13" s="29"/>
      <c r="F13" s="29"/>
      <c r="G13" s="29"/>
      <c r="H13" s="29"/>
      <c r="I13" s="29"/>
      <c r="J13" s="29"/>
      <c r="K13" s="29"/>
      <c r="L13" s="29"/>
      <c r="M13" s="29"/>
      <c r="N13" s="29"/>
      <c r="O13" s="29"/>
      <c r="P13" s="24"/>
      <c r="Q13" s="29"/>
      <c r="R13" s="29"/>
      <c r="S13" s="2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2"/>
      <c r="BB13" s="32"/>
      <c r="BC13" s="29"/>
      <c r="IE13" s="4"/>
      <c r="IF13" s="4"/>
      <c r="IG13" s="4"/>
      <c r="IH13" s="4"/>
      <c r="II13" s="4"/>
    </row>
    <row r="14" s="23" customFormat="true" ht="34" hidden="false" customHeight="true" outlineLevel="0" collapsed="false">
      <c r="A14" s="33" t="n">
        <v>1.1</v>
      </c>
      <c r="B14" s="34" t="s">
        <v>41</v>
      </c>
      <c r="C14" s="31" t="s">
        <v>42</v>
      </c>
      <c r="D14" s="35" t="n">
        <v>1</v>
      </c>
      <c r="E14" s="36" t="s">
        <v>43</v>
      </c>
      <c r="F14" s="37" t="n">
        <v>100</v>
      </c>
      <c r="G14" s="38"/>
      <c r="H14" s="39"/>
      <c r="I14" s="40" t="s">
        <v>44</v>
      </c>
      <c r="J14" s="41" t="n">
        <f aca="false">IF(I14="Less(-)",-1,1)</f>
        <v>1</v>
      </c>
      <c r="K14" s="42" t="s">
        <v>45</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Dkhiah!G33</f>
        <v>0</v>
      </c>
      <c r="BB14" s="48" t="n">
        <f aca="false">Dkhiah!G33</f>
        <v>0</v>
      </c>
      <c r="BC14" s="34" t="e">
        <f aca="false">SpellNumber(L14,BB14)</f>
        <v>#VALUE!</v>
      </c>
      <c r="IE14" s="4"/>
      <c r="IF14" s="4"/>
      <c r="IG14" s="4"/>
      <c r="IH14" s="4"/>
      <c r="II14" s="4"/>
    </row>
    <row r="15" s="23" customFormat="true" ht="34" hidden="false" customHeight="true" outlineLevel="0" collapsed="false">
      <c r="A15" s="33" t="n">
        <v>1.2</v>
      </c>
      <c r="B15" s="34" t="s">
        <v>46</v>
      </c>
      <c r="C15" s="31" t="s">
        <v>47</v>
      </c>
      <c r="D15" s="35" t="n">
        <v>1</v>
      </c>
      <c r="E15" s="36" t="s">
        <v>43</v>
      </c>
      <c r="F15" s="37" t="n">
        <v>100</v>
      </c>
      <c r="G15" s="38"/>
      <c r="H15" s="39"/>
      <c r="I15" s="40" t="s">
        <v>44</v>
      </c>
      <c r="J15" s="41" t="n">
        <f aca="false">IF(I15="Less(-)",-1,1)</f>
        <v>1</v>
      </c>
      <c r="K15" s="42" t="s">
        <v>45</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Dkhiah!G62</f>
        <v>0</v>
      </c>
      <c r="BB15" s="48" t="n">
        <f aca="false">Dkhiah!G62</f>
        <v>0</v>
      </c>
      <c r="BC15" s="34" t="e">
        <f aca="false">SpellNumber(L15,BB15)</f>
        <v>#VALUE!</v>
      </c>
      <c r="IE15" s="4"/>
      <c r="IF15" s="4"/>
      <c r="IG15" s="4"/>
      <c r="IH15" s="4"/>
      <c r="II15" s="4"/>
    </row>
    <row r="16" s="23" customFormat="true" ht="34" hidden="false" customHeight="true" outlineLevel="0" collapsed="false">
      <c r="A16" s="33" t="n">
        <v>2</v>
      </c>
      <c r="B16" s="49" t="s">
        <v>48</v>
      </c>
      <c r="C16" s="31" t="s">
        <v>49</v>
      </c>
      <c r="D16" s="35"/>
      <c r="E16" s="36"/>
      <c r="F16" s="37"/>
      <c r="G16" s="38"/>
      <c r="H16" s="39"/>
      <c r="I16" s="40"/>
      <c r="J16" s="41"/>
      <c r="K16" s="42"/>
      <c r="L16" s="42"/>
      <c r="M16" s="50"/>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c r="BB16" s="48"/>
      <c r="BC16" s="34"/>
      <c r="IE16" s="4"/>
      <c r="IF16" s="4"/>
      <c r="IG16" s="4"/>
      <c r="IH16" s="4"/>
      <c r="II16" s="4"/>
    </row>
    <row r="17" s="23" customFormat="true" ht="34" hidden="false" customHeight="true" outlineLevel="0" collapsed="false">
      <c r="A17" s="33" t="n">
        <v>2.1</v>
      </c>
      <c r="B17" s="34" t="s">
        <v>50</v>
      </c>
      <c r="C17" s="31" t="s">
        <v>51</v>
      </c>
      <c r="D17" s="35" t="n">
        <v>1</v>
      </c>
      <c r="E17" s="36" t="s">
        <v>43</v>
      </c>
      <c r="F17" s="37" t="n">
        <v>100</v>
      </c>
      <c r="G17" s="38"/>
      <c r="H17" s="39"/>
      <c r="I17" s="40" t="s">
        <v>44</v>
      </c>
      <c r="J17" s="41" t="n">
        <f aca="false">IF(I17="Less(-)",-1,1)</f>
        <v>1</v>
      </c>
      <c r="K17" s="42" t="s">
        <v>45</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Kuliang!G33</f>
        <v>0</v>
      </c>
      <c r="BB17" s="48" t="n">
        <f aca="false">Kuliang!G33</f>
        <v>0</v>
      </c>
      <c r="BC17" s="34" t="e">
        <f aca="false">SpellNumber(L17,BB17)</f>
        <v>#VALUE!</v>
      </c>
      <c r="IE17" s="4"/>
      <c r="IF17" s="4"/>
      <c r="IG17" s="4"/>
      <c r="IH17" s="4"/>
      <c r="II17" s="4"/>
    </row>
    <row r="18" s="23" customFormat="true" ht="34" hidden="false" customHeight="true" outlineLevel="0" collapsed="false">
      <c r="A18" s="33" t="n">
        <v>2.2</v>
      </c>
      <c r="B18" s="34" t="s">
        <v>52</v>
      </c>
      <c r="C18" s="31" t="s">
        <v>53</v>
      </c>
      <c r="D18" s="35" t="n">
        <v>1</v>
      </c>
      <c r="E18" s="36" t="s">
        <v>43</v>
      </c>
      <c r="F18" s="37" t="n">
        <v>100</v>
      </c>
      <c r="G18" s="38"/>
      <c r="H18" s="39"/>
      <c r="I18" s="40" t="s">
        <v>44</v>
      </c>
      <c r="J18" s="41" t="n">
        <f aca="false">IF(I18="Less(-)",-1,1)</f>
        <v>1</v>
      </c>
      <c r="K18" s="42" t="s">
        <v>45</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Kuliang!G62</f>
        <v>0</v>
      </c>
      <c r="BB18" s="48" t="n">
        <f aca="false">Kuliang!G62</f>
        <v>0</v>
      </c>
      <c r="BC18" s="34" t="e">
        <f aca="false">SpellNumber(L18,BB18)</f>
        <v>#VALUE!</v>
      </c>
      <c r="IE18" s="4"/>
      <c r="IF18" s="4"/>
      <c r="IG18" s="4"/>
      <c r="IH18" s="4"/>
      <c r="II18" s="4"/>
    </row>
    <row r="19" s="23" customFormat="true" ht="34" hidden="false" customHeight="true" outlineLevel="0" collapsed="false">
      <c r="A19" s="33" t="n">
        <v>3</v>
      </c>
      <c r="B19" s="49" t="s">
        <v>54</v>
      </c>
      <c r="C19" s="31" t="s">
        <v>55</v>
      </c>
      <c r="D19" s="35"/>
      <c r="E19" s="36"/>
      <c r="F19" s="37"/>
      <c r="G19" s="38"/>
      <c r="H19" s="39"/>
      <c r="I19" s="40"/>
      <c r="J19" s="41"/>
      <c r="K19" s="42"/>
      <c r="L19" s="42"/>
      <c r="M19" s="50"/>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c r="BB19" s="48"/>
      <c r="BC19" s="34"/>
      <c r="IE19" s="4"/>
      <c r="IF19" s="4"/>
      <c r="IG19" s="4"/>
      <c r="IH19" s="4"/>
      <c r="II19" s="4"/>
    </row>
    <row r="20" s="23" customFormat="true" ht="34" hidden="false" customHeight="true" outlineLevel="0" collapsed="false">
      <c r="A20" s="33" t="n">
        <v>3.1</v>
      </c>
      <c r="B20" s="34" t="s">
        <v>56</v>
      </c>
      <c r="C20" s="31" t="s">
        <v>57</v>
      </c>
      <c r="D20" s="35" t="n">
        <v>1</v>
      </c>
      <c r="E20" s="36" t="s">
        <v>43</v>
      </c>
      <c r="F20" s="37" t="n">
        <v>100</v>
      </c>
      <c r="G20" s="38"/>
      <c r="H20" s="39"/>
      <c r="I20" s="40" t="s">
        <v>44</v>
      </c>
      <c r="J20" s="41" t="n">
        <f aca="false">IF(I20="Less(-)",-1,1)</f>
        <v>1</v>
      </c>
      <c r="K20" s="42" t="s">
        <v>45</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Ratacherra!G19</f>
        <v>0</v>
      </c>
      <c r="BB20" s="48" t="n">
        <f aca="false">Ratacherra!G19</f>
        <v>0</v>
      </c>
      <c r="BC20" s="34" t="e">
        <f aca="false">SpellNumber(L20,BB20)</f>
        <v>#VALUE!</v>
      </c>
      <c r="IE20" s="4"/>
      <c r="IF20" s="4"/>
      <c r="IG20" s="4"/>
      <c r="IH20" s="4"/>
      <c r="II20" s="4"/>
    </row>
    <row r="21" s="23" customFormat="true" ht="34" hidden="false" customHeight="true" outlineLevel="0" collapsed="false">
      <c r="A21" s="33" t="n">
        <v>3.2</v>
      </c>
      <c r="B21" s="34" t="s">
        <v>58</v>
      </c>
      <c r="C21" s="31" t="s">
        <v>59</v>
      </c>
      <c r="D21" s="35" t="n">
        <v>1</v>
      </c>
      <c r="E21" s="36" t="s">
        <v>43</v>
      </c>
      <c r="F21" s="37" t="n">
        <v>100</v>
      </c>
      <c r="G21" s="38"/>
      <c r="H21" s="39"/>
      <c r="I21" s="40" t="s">
        <v>44</v>
      </c>
      <c r="J21" s="41" t="n">
        <f aca="false">IF(I21="Less(-)",-1,1)</f>
        <v>1</v>
      </c>
      <c r="K21" s="42" t="s">
        <v>45</v>
      </c>
      <c r="L21" s="42" t="s">
        <v>4</v>
      </c>
      <c r="M21" s="43"/>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Ratacherra!G49</f>
        <v>0</v>
      </c>
      <c r="BB21" s="48" t="n">
        <f aca="false">Ratacherra!G49</f>
        <v>0</v>
      </c>
      <c r="BC21" s="34" t="e">
        <f aca="false">SpellNumber(L21,BB21)</f>
        <v>#VALUE!</v>
      </c>
      <c r="IE21" s="4"/>
      <c r="IF21" s="4"/>
      <c r="IG21" s="4"/>
      <c r="IH21" s="4"/>
      <c r="II21" s="4"/>
    </row>
    <row r="22" s="23" customFormat="true" ht="34" hidden="false" customHeight="true" outlineLevel="0" collapsed="false">
      <c r="A22" s="33" t="n">
        <v>3.3</v>
      </c>
      <c r="B22" s="34" t="s">
        <v>60</v>
      </c>
      <c r="C22" s="31" t="s">
        <v>61</v>
      </c>
      <c r="D22" s="35" t="n">
        <v>1</v>
      </c>
      <c r="E22" s="36" t="s">
        <v>43</v>
      </c>
      <c r="F22" s="37" t="n">
        <v>100</v>
      </c>
      <c r="G22" s="38"/>
      <c r="H22" s="39"/>
      <c r="I22" s="40" t="s">
        <v>44</v>
      </c>
      <c r="J22" s="41" t="n">
        <f aca="false">IF(I22="Less(-)",-1,1)</f>
        <v>1</v>
      </c>
      <c r="K22" s="42" t="s">
        <v>45</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Ratacherra!G78</f>
        <v>0</v>
      </c>
      <c r="BB22" s="48" t="n">
        <f aca="false">Ratacherra!G78</f>
        <v>0</v>
      </c>
      <c r="BC22" s="34" t="e">
        <f aca="false">SpellNumber(L22,BB22)</f>
        <v>#VALUE!</v>
      </c>
      <c r="IE22" s="4"/>
      <c r="IF22" s="4"/>
      <c r="IG22" s="4"/>
      <c r="IH22" s="4"/>
      <c r="II22" s="4"/>
    </row>
    <row r="23" s="23" customFormat="true" ht="34" hidden="false" customHeight="true" outlineLevel="0" collapsed="false">
      <c r="A23" s="33" t="n">
        <v>4</v>
      </c>
      <c r="B23" s="49" t="s">
        <v>62</v>
      </c>
      <c r="C23" s="31" t="s">
        <v>63</v>
      </c>
      <c r="D23" s="35"/>
      <c r="E23" s="36"/>
      <c r="F23" s="37"/>
      <c r="G23" s="38"/>
      <c r="H23" s="39"/>
      <c r="I23" s="40"/>
      <c r="J23" s="41"/>
      <c r="K23" s="42"/>
      <c r="L23" s="42"/>
      <c r="M23" s="50"/>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c r="BB23" s="48"/>
      <c r="BC23" s="34"/>
      <c r="IE23" s="4"/>
      <c r="IF23" s="4"/>
      <c r="IG23" s="4"/>
      <c r="IH23" s="4"/>
      <c r="II23" s="4"/>
    </row>
    <row r="24" s="23" customFormat="true" ht="34" hidden="false" customHeight="true" outlineLevel="0" collapsed="false">
      <c r="A24" s="33" t="n">
        <v>4.1</v>
      </c>
      <c r="B24" s="34" t="s">
        <v>64</v>
      </c>
      <c r="C24" s="31" t="s">
        <v>65</v>
      </c>
      <c r="D24" s="35" t="n">
        <v>1</v>
      </c>
      <c r="E24" s="36" t="s">
        <v>43</v>
      </c>
      <c r="F24" s="37" t="n">
        <v>100</v>
      </c>
      <c r="G24" s="38"/>
      <c r="H24" s="39"/>
      <c r="I24" s="40" t="s">
        <v>44</v>
      </c>
      <c r="J24" s="41" t="n">
        <f aca="false">IF(I24="Less(-)",-1,1)</f>
        <v>1</v>
      </c>
      <c r="K24" s="42" t="s">
        <v>45</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Huroi!G19</f>
        <v>0</v>
      </c>
      <c r="BB24" s="48" t="n">
        <f aca="false">Huroi!G19</f>
        <v>0</v>
      </c>
      <c r="BC24" s="34" t="e">
        <f aca="false">SpellNumber(L24,BB24)</f>
        <v>#VALUE!</v>
      </c>
      <c r="IE24" s="4"/>
      <c r="IF24" s="4"/>
      <c r="IG24" s="4"/>
      <c r="IH24" s="4"/>
      <c r="II24" s="4"/>
    </row>
    <row r="25" s="23" customFormat="true" ht="34" hidden="false" customHeight="true" outlineLevel="0" collapsed="false">
      <c r="A25" s="33" t="n">
        <v>4.2</v>
      </c>
      <c r="B25" s="34" t="s">
        <v>66</v>
      </c>
      <c r="C25" s="31" t="s">
        <v>67</v>
      </c>
      <c r="D25" s="35" t="n">
        <v>1</v>
      </c>
      <c r="E25" s="36" t="s">
        <v>43</v>
      </c>
      <c r="F25" s="37" t="n">
        <v>100</v>
      </c>
      <c r="G25" s="38"/>
      <c r="H25" s="39"/>
      <c r="I25" s="40" t="s">
        <v>44</v>
      </c>
      <c r="J25" s="41" t="n">
        <f aca="false">IF(I25="Less(-)",-1,1)</f>
        <v>1</v>
      </c>
      <c r="K25" s="42" t="s">
        <v>45</v>
      </c>
      <c r="L25" s="42" t="s">
        <v>4</v>
      </c>
      <c r="M25" s="43"/>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Huroi!G49</f>
        <v>0</v>
      </c>
      <c r="BB25" s="48" t="n">
        <f aca="false">Huroi!G49</f>
        <v>0</v>
      </c>
      <c r="BC25" s="34" t="e">
        <f aca="false">SpellNumber(L25,BB25)</f>
        <v>#VALUE!</v>
      </c>
      <c r="IE25" s="4"/>
      <c r="IF25" s="4"/>
      <c r="IG25" s="4"/>
      <c r="IH25" s="4"/>
      <c r="II25" s="4"/>
    </row>
    <row r="26" s="23" customFormat="true" ht="34" hidden="false" customHeight="true" outlineLevel="0" collapsed="false">
      <c r="A26" s="33" t="n">
        <v>4.3</v>
      </c>
      <c r="B26" s="34" t="s">
        <v>68</v>
      </c>
      <c r="C26" s="31" t="s">
        <v>69</v>
      </c>
      <c r="D26" s="35" t="n">
        <v>1</v>
      </c>
      <c r="E26" s="36" t="s">
        <v>43</v>
      </c>
      <c r="F26" s="37" t="n">
        <v>100</v>
      </c>
      <c r="G26" s="38"/>
      <c r="H26" s="39"/>
      <c r="I26" s="40" t="s">
        <v>44</v>
      </c>
      <c r="J26" s="41" t="n">
        <f aca="false">IF(I26="Less(-)",-1,1)</f>
        <v>1</v>
      </c>
      <c r="K26" s="42" t="s">
        <v>45</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Huroi!G78</f>
        <v>0</v>
      </c>
      <c r="BB26" s="48" t="n">
        <f aca="false">Huroi!G78</f>
        <v>0</v>
      </c>
      <c r="BC26" s="34" t="e">
        <f aca="false">SpellNumber(L26,BB26)</f>
        <v>#VALUE!</v>
      </c>
      <c r="IE26" s="4"/>
      <c r="IF26" s="4"/>
      <c r="IG26" s="4"/>
      <c r="IH26" s="4"/>
      <c r="II26" s="4"/>
    </row>
    <row r="27" s="23" customFormat="true" ht="34" hidden="false" customHeight="true" outlineLevel="0" collapsed="false">
      <c r="A27" s="33" t="n">
        <v>5</v>
      </c>
      <c r="B27" s="49" t="s">
        <v>70</v>
      </c>
      <c r="C27" s="31" t="s">
        <v>71</v>
      </c>
      <c r="D27" s="35"/>
      <c r="E27" s="36"/>
      <c r="F27" s="37"/>
      <c r="G27" s="38"/>
      <c r="H27" s="39"/>
      <c r="I27" s="40"/>
      <c r="J27" s="41"/>
      <c r="K27" s="42"/>
      <c r="L27" s="42"/>
      <c r="M27" s="50"/>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c r="BB27" s="48"/>
      <c r="BC27" s="34"/>
      <c r="IE27" s="4"/>
      <c r="IF27" s="4"/>
      <c r="IG27" s="4"/>
      <c r="IH27" s="4"/>
      <c r="II27" s="4"/>
    </row>
    <row r="28" s="23" customFormat="true" ht="34" hidden="false" customHeight="true" outlineLevel="0" collapsed="false">
      <c r="A28" s="33" t="n">
        <v>5.1</v>
      </c>
      <c r="B28" s="34" t="s">
        <v>72</v>
      </c>
      <c r="C28" s="31" t="s">
        <v>73</v>
      </c>
      <c r="D28" s="35" t="n">
        <v>1</v>
      </c>
      <c r="E28" s="36" t="s">
        <v>43</v>
      </c>
      <c r="F28" s="37" t="n">
        <v>100</v>
      </c>
      <c r="G28" s="38"/>
      <c r="H28" s="39"/>
      <c r="I28" s="40" t="s">
        <v>44</v>
      </c>
      <c r="J28" s="41" t="n">
        <f aca="false">IF(I28="Less(-)",-1,1)</f>
        <v>1</v>
      </c>
      <c r="K28" s="42" t="s">
        <v>45</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Chiehruphi!G19</f>
        <v>0</v>
      </c>
      <c r="BB28" s="48" t="n">
        <f aca="false">Chiehruphi!G19</f>
        <v>0</v>
      </c>
      <c r="BC28" s="34" t="e">
        <f aca="false">SpellNumber(L28,BB28)</f>
        <v>#VALUE!</v>
      </c>
      <c r="IE28" s="4"/>
      <c r="IF28" s="4"/>
      <c r="IG28" s="4"/>
      <c r="IH28" s="4"/>
      <c r="II28" s="4"/>
    </row>
    <row r="29" s="23" customFormat="true" ht="34" hidden="false" customHeight="true" outlineLevel="0" collapsed="false">
      <c r="A29" s="33" t="n">
        <v>5.2</v>
      </c>
      <c r="B29" s="34" t="s">
        <v>74</v>
      </c>
      <c r="C29" s="31" t="s">
        <v>75</v>
      </c>
      <c r="D29" s="35" t="n">
        <v>1</v>
      </c>
      <c r="E29" s="36" t="s">
        <v>43</v>
      </c>
      <c r="F29" s="37" t="n">
        <v>100</v>
      </c>
      <c r="G29" s="38"/>
      <c r="H29" s="39"/>
      <c r="I29" s="40" t="s">
        <v>44</v>
      </c>
      <c r="J29" s="41" t="n">
        <f aca="false">IF(I29="Less(-)",-1,1)</f>
        <v>1</v>
      </c>
      <c r="K29" s="42" t="s">
        <v>45</v>
      </c>
      <c r="L29" s="42" t="s">
        <v>4</v>
      </c>
      <c r="M29" s="43"/>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Chiehruphi!G49</f>
        <v>0</v>
      </c>
      <c r="BB29" s="48" t="n">
        <f aca="false">Chiehruphi!G49</f>
        <v>0</v>
      </c>
      <c r="BC29" s="34" t="e">
        <f aca="false">SpellNumber(L29,BB29)</f>
        <v>#VALUE!</v>
      </c>
      <c r="IE29" s="4"/>
      <c r="IF29" s="4"/>
      <c r="IG29" s="4"/>
      <c r="IH29" s="4"/>
      <c r="II29" s="4"/>
    </row>
    <row r="30" s="23" customFormat="true" ht="34" hidden="false" customHeight="true" outlineLevel="0" collapsed="false">
      <c r="A30" s="33" t="n">
        <v>5.3</v>
      </c>
      <c r="B30" s="34" t="s">
        <v>76</v>
      </c>
      <c r="C30" s="31" t="s">
        <v>77</v>
      </c>
      <c r="D30" s="35" t="n">
        <v>1</v>
      </c>
      <c r="E30" s="36" t="s">
        <v>43</v>
      </c>
      <c r="F30" s="37" t="n">
        <v>100</v>
      </c>
      <c r="G30" s="38"/>
      <c r="H30" s="39"/>
      <c r="I30" s="40" t="s">
        <v>44</v>
      </c>
      <c r="J30" s="41" t="n">
        <f aca="false">IF(I30="Less(-)",-1,1)</f>
        <v>1</v>
      </c>
      <c r="K30" s="42" t="s">
        <v>45</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Chiehruphi!G78</f>
        <v>0</v>
      </c>
      <c r="BB30" s="48" t="n">
        <f aca="false">Chiehruphi!G78</f>
        <v>0</v>
      </c>
      <c r="BC30" s="34" t="e">
        <f aca="false">SpellNumber(L30,BB30)</f>
        <v>#VALUE!</v>
      </c>
      <c r="IE30" s="4"/>
      <c r="IF30" s="4"/>
      <c r="IG30" s="4"/>
      <c r="IH30" s="4"/>
      <c r="II30" s="4"/>
    </row>
    <row r="31" s="23" customFormat="true" ht="34" hidden="false" customHeight="true" outlineLevel="0" collapsed="false">
      <c r="A31" s="33" t="n">
        <v>5.4</v>
      </c>
      <c r="B31" s="34" t="s">
        <v>78</v>
      </c>
      <c r="C31" s="31" t="s">
        <v>79</v>
      </c>
      <c r="D31" s="35" t="n">
        <v>1</v>
      </c>
      <c r="E31" s="36" t="s">
        <v>43</v>
      </c>
      <c r="F31" s="37" t="n">
        <v>100</v>
      </c>
      <c r="G31" s="38"/>
      <c r="H31" s="39"/>
      <c r="I31" s="40" t="s">
        <v>44</v>
      </c>
      <c r="J31" s="41" t="n">
        <f aca="false">IF(I31="Less(-)",-1,1)</f>
        <v>1</v>
      </c>
      <c r="K31" s="42" t="s">
        <v>45</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Chiehruphi!G161</f>
        <v>0</v>
      </c>
      <c r="BB31" s="48" t="n">
        <f aca="false">Chiehruphi!G161</f>
        <v>0</v>
      </c>
      <c r="BC31" s="34" t="e">
        <f aca="false">SpellNumber(L31,BB31)</f>
        <v>#VALUE!</v>
      </c>
      <c r="IE31" s="4"/>
      <c r="IF31" s="4"/>
      <c r="IG31" s="4"/>
      <c r="IH31" s="4"/>
      <c r="II31" s="4"/>
    </row>
    <row r="32" s="23" customFormat="true" ht="34" hidden="false" customHeight="true" outlineLevel="0" collapsed="false">
      <c r="A32" s="33" t="n">
        <v>6</v>
      </c>
      <c r="B32" s="49" t="s">
        <v>80</v>
      </c>
      <c r="C32" s="31" t="s">
        <v>81</v>
      </c>
      <c r="D32" s="35"/>
      <c r="E32" s="36"/>
      <c r="F32" s="37"/>
      <c r="G32" s="38"/>
      <c r="H32" s="39"/>
      <c r="I32" s="40"/>
      <c r="J32" s="41"/>
      <c r="K32" s="42"/>
      <c r="L32" s="42"/>
      <c r="M32" s="50"/>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c r="BB32" s="48"/>
      <c r="BC32" s="34"/>
      <c r="IE32" s="4"/>
      <c r="IF32" s="4"/>
      <c r="IG32" s="4"/>
      <c r="IH32" s="4"/>
      <c r="II32" s="4"/>
    </row>
    <row r="33" s="23" customFormat="true" ht="34" hidden="false" customHeight="true" outlineLevel="0" collapsed="false">
      <c r="A33" s="33" t="n">
        <v>6.1</v>
      </c>
      <c r="B33" s="34" t="s">
        <v>82</v>
      </c>
      <c r="C33" s="31" t="s">
        <v>83</v>
      </c>
      <c r="D33" s="35" t="n">
        <v>1</v>
      </c>
      <c r="E33" s="36" t="s">
        <v>43</v>
      </c>
      <c r="F33" s="37" t="n">
        <v>100</v>
      </c>
      <c r="G33" s="38"/>
      <c r="H33" s="39"/>
      <c r="I33" s="40" t="s">
        <v>44</v>
      </c>
      <c r="J33" s="41" t="n">
        <f aca="false">IF(I33="Less(-)",-1,1)</f>
        <v>1</v>
      </c>
      <c r="K33" s="42" t="s">
        <v>45</v>
      </c>
      <c r="L33" s="42" t="s">
        <v>4</v>
      </c>
      <c r="M33" s="43"/>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Sonapur!G108</f>
        <v>0</v>
      </c>
      <c r="BB33" s="48" t="n">
        <f aca="false">Sonapur!G108</f>
        <v>0</v>
      </c>
      <c r="BC33" s="34" t="e">
        <f aca="false">SpellNumber(L33,BB33)</f>
        <v>#VALUE!</v>
      </c>
      <c r="IE33" s="4"/>
      <c r="IF33" s="4"/>
      <c r="IG33" s="4"/>
      <c r="IH33" s="4"/>
      <c r="II33" s="4"/>
    </row>
    <row r="34" s="23" customFormat="true" ht="34" hidden="false" customHeight="true" outlineLevel="0" collapsed="false">
      <c r="A34" s="33" t="n">
        <v>6.2</v>
      </c>
      <c r="B34" s="34" t="s">
        <v>84</v>
      </c>
      <c r="C34" s="31" t="s">
        <v>85</v>
      </c>
      <c r="D34" s="35" t="n">
        <v>1</v>
      </c>
      <c r="E34" s="36" t="s">
        <v>43</v>
      </c>
      <c r="F34" s="37" t="n">
        <v>100</v>
      </c>
      <c r="G34" s="38"/>
      <c r="H34" s="39"/>
      <c r="I34" s="40" t="s">
        <v>44</v>
      </c>
      <c r="J34" s="41" t="n">
        <f aca="false">IF(I34="Less(-)",-1,1)</f>
        <v>1</v>
      </c>
      <c r="K34" s="42" t="s">
        <v>45</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Sonapur!G138</f>
        <v>0</v>
      </c>
      <c r="BB34" s="48" t="n">
        <f aca="false">Sonapur!G138</f>
        <v>0</v>
      </c>
      <c r="BC34" s="34" t="e">
        <f aca="false">SpellNumber(L34,BB34)</f>
        <v>#VALUE!</v>
      </c>
      <c r="IE34" s="4"/>
      <c r="IF34" s="4"/>
      <c r="IG34" s="4"/>
      <c r="IH34" s="4"/>
      <c r="II34" s="4"/>
    </row>
    <row r="35" s="23" customFormat="true" ht="34" hidden="false" customHeight="true" outlineLevel="0" collapsed="false">
      <c r="A35" s="33" t="n">
        <v>6.3</v>
      </c>
      <c r="B35" s="34" t="s">
        <v>86</v>
      </c>
      <c r="C35" s="31" t="s">
        <v>87</v>
      </c>
      <c r="D35" s="35" t="n">
        <v>1</v>
      </c>
      <c r="E35" s="36" t="s">
        <v>43</v>
      </c>
      <c r="F35" s="37" t="n">
        <v>100</v>
      </c>
      <c r="G35" s="38"/>
      <c r="H35" s="39"/>
      <c r="I35" s="40" t="s">
        <v>44</v>
      </c>
      <c r="J35" s="41" t="n">
        <f aca="false">IF(I35="Less(-)",-1,1)</f>
        <v>1</v>
      </c>
      <c r="K35" s="42" t="s">
        <v>45</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Sonapur!G167</f>
        <v>0</v>
      </c>
      <c r="BB35" s="48" t="n">
        <f aca="false">Sonapur!G167</f>
        <v>0</v>
      </c>
      <c r="BC35" s="34" t="e">
        <f aca="false">SpellNumber(L35,BB35)</f>
        <v>#VALUE!</v>
      </c>
      <c r="IE35" s="4"/>
      <c r="IF35" s="4"/>
      <c r="IG35" s="4"/>
      <c r="IH35" s="4"/>
      <c r="II35" s="4"/>
    </row>
    <row r="36" s="23" customFormat="true" ht="34" hidden="false" customHeight="true" outlineLevel="0" collapsed="false">
      <c r="A36" s="33" t="n">
        <v>7</v>
      </c>
      <c r="B36" s="49" t="s">
        <v>88</v>
      </c>
      <c r="C36" s="31" t="s">
        <v>89</v>
      </c>
      <c r="D36" s="35"/>
      <c r="E36" s="36"/>
      <c r="F36" s="37"/>
      <c r="G36" s="38"/>
      <c r="H36" s="39"/>
      <c r="I36" s="40"/>
      <c r="J36" s="41"/>
      <c r="K36" s="42"/>
      <c r="L36" s="42"/>
      <c r="M36" s="50"/>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c r="BB36" s="48"/>
      <c r="BC36" s="34"/>
      <c r="IE36" s="4"/>
      <c r="IF36" s="4"/>
      <c r="IG36" s="4"/>
      <c r="IH36" s="4"/>
      <c r="II36" s="4"/>
    </row>
    <row r="37" s="23" customFormat="true" ht="34" hidden="false" customHeight="true" outlineLevel="0" collapsed="false">
      <c r="A37" s="33" t="n">
        <v>7.1</v>
      </c>
      <c r="B37" s="34" t="s">
        <v>90</v>
      </c>
      <c r="C37" s="31" t="s">
        <v>91</v>
      </c>
      <c r="D37" s="35" t="n">
        <v>1</v>
      </c>
      <c r="E37" s="36" t="s">
        <v>43</v>
      </c>
      <c r="F37" s="37" t="n">
        <v>100</v>
      </c>
      <c r="G37" s="38"/>
      <c r="H37" s="39"/>
      <c r="I37" s="40" t="s">
        <v>44</v>
      </c>
      <c r="J37" s="41" t="n">
        <f aca="false">IF(I37="Less(-)",-1,1)</f>
        <v>1</v>
      </c>
      <c r="K37" s="42" t="s">
        <v>45</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Khaddum!G26</f>
        <v>0</v>
      </c>
      <c r="BB37" s="48" t="n">
        <f aca="false">Khaddum!G26</f>
        <v>0</v>
      </c>
      <c r="BC37" s="34" t="e">
        <f aca="false">SpellNumber(L37,BB37)</f>
        <v>#VALUE!</v>
      </c>
      <c r="IE37" s="4"/>
      <c r="IF37" s="4"/>
      <c r="IG37" s="4"/>
      <c r="IH37" s="4"/>
      <c r="II37" s="4"/>
    </row>
    <row r="38" s="23" customFormat="true" ht="34" hidden="false" customHeight="true" outlineLevel="0" collapsed="false">
      <c r="A38" s="33" t="n">
        <v>7.2</v>
      </c>
      <c r="B38" s="34" t="s">
        <v>92</v>
      </c>
      <c r="C38" s="31" t="s">
        <v>93</v>
      </c>
      <c r="D38" s="35" t="n">
        <v>1</v>
      </c>
      <c r="E38" s="36" t="s">
        <v>43</v>
      </c>
      <c r="F38" s="37" t="n">
        <v>100</v>
      </c>
      <c r="G38" s="38"/>
      <c r="H38" s="39"/>
      <c r="I38" s="40" t="s">
        <v>44</v>
      </c>
      <c r="J38" s="41" t="n">
        <f aca="false">IF(I38="Less(-)",-1,1)</f>
        <v>1</v>
      </c>
      <c r="K38" s="42" t="s">
        <v>45</v>
      </c>
      <c r="L38" s="42" t="s">
        <v>4</v>
      </c>
      <c r="M38" s="43"/>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Khaddum!G56</f>
        <v>0</v>
      </c>
      <c r="BB38" s="48" t="n">
        <f aca="false">Khaddum!G56</f>
        <v>0</v>
      </c>
      <c r="BC38" s="34" t="e">
        <f aca="false">SpellNumber(L38,BB38)</f>
        <v>#VALUE!</v>
      </c>
      <c r="IE38" s="4"/>
      <c r="IF38" s="4"/>
      <c r="IG38" s="4"/>
      <c r="IH38" s="4"/>
      <c r="II38" s="4"/>
    </row>
    <row r="39" s="23" customFormat="true" ht="34" hidden="false" customHeight="true" outlineLevel="0" collapsed="false">
      <c r="A39" s="33" t="n">
        <v>7.3</v>
      </c>
      <c r="B39" s="34" t="s">
        <v>94</v>
      </c>
      <c r="C39" s="31" t="s">
        <v>95</v>
      </c>
      <c r="D39" s="35" t="n">
        <v>1</v>
      </c>
      <c r="E39" s="36" t="s">
        <v>43</v>
      </c>
      <c r="F39" s="37" t="n">
        <v>100</v>
      </c>
      <c r="G39" s="38"/>
      <c r="H39" s="39"/>
      <c r="I39" s="40" t="s">
        <v>44</v>
      </c>
      <c r="J39" s="41" t="n">
        <f aca="false">IF(I39="Less(-)",-1,1)</f>
        <v>1</v>
      </c>
      <c r="K39" s="42" t="s">
        <v>45</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Khaddum!G84</f>
        <v>0</v>
      </c>
      <c r="BB39" s="48" t="n">
        <f aca="false">Khaddum!G84</f>
        <v>0</v>
      </c>
      <c r="BC39" s="34" t="e">
        <f aca="false">SpellNumber(L39,BB39)</f>
        <v>#VALUE!</v>
      </c>
      <c r="IE39" s="4"/>
      <c r="IF39" s="4"/>
      <c r="IG39" s="4"/>
      <c r="IH39" s="4"/>
      <c r="II39" s="4"/>
    </row>
    <row r="40" s="23" customFormat="true" ht="34" hidden="false" customHeight="true" outlineLevel="0" collapsed="false">
      <c r="A40" s="33" t="n">
        <v>7.4</v>
      </c>
      <c r="B40" s="34" t="s">
        <v>96</v>
      </c>
      <c r="C40" s="31" t="s">
        <v>97</v>
      </c>
      <c r="D40" s="35" t="n">
        <v>1</v>
      </c>
      <c r="E40" s="36" t="s">
        <v>43</v>
      </c>
      <c r="F40" s="37" t="n">
        <v>100</v>
      </c>
      <c r="G40" s="38"/>
      <c r="H40" s="39"/>
      <c r="I40" s="40" t="s">
        <v>44</v>
      </c>
      <c r="J40" s="41" t="n">
        <f aca="false">IF(I40="Less(-)",-1,1)</f>
        <v>1</v>
      </c>
      <c r="K40" s="42" t="s">
        <v>45</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Khaddum!G175</f>
        <v>0</v>
      </c>
      <c r="BB40" s="48" t="n">
        <f aca="false">Khaddum!G175</f>
        <v>0</v>
      </c>
      <c r="BC40" s="34" t="e">
        <f aca="false">SpellNumber(L40,BB40)</f>
        <v>#VALUE!</v>
      </c>
      <c r="IE40" s="4"/>
      <c r="IF40" s="4"/>
      <c r="IG40" s="4"/>
      <c r="IH40" s="4"/>
      <c r="II40" s="4"/>
    </row>
    <row r="41" s="23" customFormat="true" ht="34" hidden="false" customHeight="true" outlineLevel="0" collapsed="false">
      <c r="A41" s="33" t="n">
        <v>8</v>
      </c>
      <c r="B41" s="49" t="s">
        <v>98</v>
      </c>
      <c r="C41" s="31" t="s">
        <v>99</v>
      </c>
      <c r="D41" s="35"/>
      <c r="E41" s="36"/>
      <c r="F41" s="37"/>
      <c r="G41" s="38"/>
      <c r="H41" s="39"/>
      <c r="I41" s="40"/>
      <c r="J41" s="41"/>
      <c r="K41" s="42"/>
      <c r="L41" s="42"/>
      <c r="M41" s="50"/>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c r="BB41" s="48"/>
      <c r="BC41" s="34"/>
      <c r="IE41" s="4"/>
      <c r="IF41" s="4"/>
      <c r="IG41" s="4"/>
      <c r="IH41" s="4"/>
      <c r="II41" s="4"/>
    </row>
    <row r="42" s="23" customFormat="true" ht="34" hidden="false" customHeight="true" outlineLevel="0" collapsed="false">
      <c r="A42" s="33" t="n">
        <v>8.1</v>
      </c>
      <c r="B42" s="34" t="s">
        <v>100</v>
      </c>
      <c r="C42" s="31" t="s">
        <v>101</v>
      </c>
      <c r="D42" s="35" t="n">
        <v>1</v>
      </c>
      <c r="E42" s="36" t="s">
        <v>43</v>
      </c>
      <c r="F42" s="37" t="n">
        <v>100</v>
      </c>
      <c r="G42" s="38"/>
      <c r="H42" s="39"/>
      <c r="I42" s="40" t="s">
        <v>44</v>
      </c>
      <c r="J42" s="41" t="n">
        <f aca="false">IF(I42="Less(-)",-1,1)</f>
        <v>1</v>
      </c>
      <c r="K42" s="42" t="s">
        <v>45</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Byndihati!G108</f>
        <v>0</v>
      </c>
      <c r="BB42" s="48" t="n">
        <f aca="false">Byndihati!G108</f>
        <v>0</v>
      </c>
      <c r="BC42" s="34" t="e">
        <f aca="false">SpellNumber(L42,BB42)</f>
        <v>#VALUE!</v>
      </c>
      <c r="IE42" s="4"/>
      <c r="IF42" s="4"/>
      <c r="IG42" s="4"/>
      <c r="IH42" s="4"/>
      <c r="II42" s="4"/>
    </row>
    <row r="43" s="23" customFormat="true" ht="34" hidden="false" customHeight="true" outlineLevel="0" collapsed="false">
      <c r="A43" s="33" t="n">
        <v>8.2</v>
      </c>
      <c r="B43" s="34" t="s">
        <v>102</v>
      </c>
      <c r="C43" s="31" t="s">
        <v>103</v>
      </c>
      <c r="D43" s="35" t="n">
        <v>1</v>
      </c>
      <c r="E43" s="36" t="s">
        <v>43</v>
      </c>
      <c r="F43" s="37" t="n">
        <v>100</v>
      </c>
      <c r="G43" s="38"/>
      <c r="H43" s="39"/>
      <c r="I43" s="40" t="s">
        <v>44</v>
      </c>
      <c r="J43" s="41" t="n">
        <f aca="false">IF(I43="Less(-)",-1,1)</f>
        <v>1</v>
      </c>
      <c r="K43" s="42" t="s">
        <v>45</v>
      </c>
      <c r="L43" s="42" t="s">
        <v>4</v>
      </c>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Byndihati!G138</f>
        <v>0</v>
      </c>
      <c r="BB43" s="48" t="n">
        <f aca="false">Byndihati!G138</f>
        <v>0</v>
      </c>
      <c r="BC43" s="34" t="e">
        <f aca="false">SpellNumber(L43,BB43)</f>
        <v>#VALUE!</v>
      </c>
      <c r="IE43" s="4"/>
      <c r="IF43" s="4"/>
      <c r="IG43" s="4"/>
      <c r="IH43" s="4"/>
      <c r="II43" s="4"/>
    </row>
    <row r="44" s="23" customFormat="true" ht="34" hidden="false" customHeight="true" outlineLevel="0" collapsed="false">
      <c r="A44" s="33" t="n">
        <v>8.3</v>
      </c>
      <c r="B44" s="34" t="s">
        <v>104</v>
      </c>
      <c r="C44" s="31" t="s">
        <v>105</v>
      </c>
      <c r="D44" s="35" t="n">
        <v>1</v>
      </c>
      <c r="E44" s="36" t="s">
        <v>43</v>
      </c>
      <c r="F44" s="37" t="n">
        <v>100</v>
      </c>
      <c r="G44" s="38"/>
      <c r="H44" s="39"/>
      <c r="I44" s="40" t="s">
        <v>44</v>
      </c>
      <c r="J44" s="41" t="n">
        <f aca="false">IF(I44="Less(-)",-1,1)</f>
        <v>1</v>
      </c>
      <c r="K44" s="42" t="s">
        <v>45</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Byndihati!G167</f>
        <v>0</v>
      </c>
      <c r="BB44" s="48" t="n">
        <f aca="false">Byndihati!G167</f>
        <v>0</v>
      </c>
      <c r="BC44" s="34" t="e">
        <f aca="false">SpellNumber(L44,BB44)</f>
        <v>#VALUE!</v>
      </c>
      <c r="IE44" s="4"/>
      <c r="IF44" s="4"/>
      <c r="IG44" s="4"/>
      <c r="IH44" s="4"/>
      <c r="II44" s="4"/>
    </row>
    <row r="45" s="23" customFormat="true" ht="34" hidden="false" customHeight="true" outlineLevel="0" collapsed="false">
      <c r="A45" s="33" t="n">
        <v>9</v>
      </c>
      <c r="B45" s="49" t="s">
        <v>106</v>
      </c>
      <c r="C45" s="31" t="s">
        <v>107</v>
      </c>
      <c r="D45" s="35"/>
      <c r="E45" s="36"/>
      <c r="F45" s="37"/>
      <c r="G45" s="38"/>
      <c r="H45" s="39"/>
      <c r="I45" s="40"/>
      <c r="J45" s="41"/>
      <c r="K45" s="42"/>
      <c r="L45" s="42"/>
      <c r="M45" s="50"/>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c r="BB45" s="48"/>
      <c r="BC45" s="34"/>
      <c r="IE45" s="4"/>
      <c r="IF45" s="4"/>
      <c r="IG45" s="4"/>
      <c r="IH45" s="4"/>
      <c r="II45" s="4"/>
    </row>
    <row r="46" s="23" customFormat="true" ht="34" hidden="false" customHeight="true" outlineLevel="0" collapsed="false">
      <c r="A46" s="33" t="n">
        <v>9.1</v>
      </c>
      <c r="B46" s="34" t="s">
        <v>108</v>
      </c>
      <c r="C46" s="31" t="s">
        <v>109</v>
      </c>
      <c r="D46" s="35" t="n">
        <v>1</v>
      </c>
      <c r="E46" s="36" t="s">
        <v>43</v>
      </c>
      <c r="F46" s="37" t="n">
        <v>100</v>
      </c>
      <c r="G46" s="38"/>
      <c r="H46" s="39"/>
      <c r="I46" s="40" t="s">
        <v>44</v>
      </c>
      <c r="J46" s="41" t="n">
        <f aca="false">IF(I46="Less(-)",-1,1)</f>
        <v>1</v>
      </c>
      <c r="K46" s="42" t="s">
        <v>45</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Kairang!G26</f>
        <v>0</v>
      </c>
      <c r="BB46" s="48" t="n">
        <f aca="false">Kairang!G26</f>
        <v>0</v>
      </c>
      <c r="BC46" s="34" t="e">
        <f aca="false">SpellNumber(L46,BB46)</f>
        <v>#VALUE!</v>
      </c>
      <c r="IE46" s="4"/>
      <c r="IF46" s="4"/>
      <c r="IG46" s="4"/>
      <c r="IH46" s="4"/>
      <c r="II46" s="4"/>
    </row>
    <row r="47" s="23" customFormat="true" ht="34" hidden="false" customHeight="true" outlineLevel="0" collapsed="false">
      <c r="A47" s="33" t="n">
        <v>9.2</v>
      </c>
      <c r="B47" s="34" t="s">
        <v>110</v>
      </c>
      <c r="C47" s="31" t="s">
        <v>111</v>
      </c>
      <c r="D47" s="35" t="n">
        <v>1</v>
      </c>
      <c r="E47" s="36" t="s">
        <v>43</v>
      </c>
      <c r="F47" s="37" t="n">
        <v>100</v>
      </c>
      <c r="G47" s="38"/>
      <c r="H47" s="39"/>
      <c r="I47" s="40" t="s">
        <v>44</v>
      </c>
      <c r="J47" s="41" t="n">
        <f aca="false">IF(I47="Less(-)",-1,1)</f>
        <v>1</v>
      </c>
      <c r="K47" s="42" t="s">
        <v>45</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Kairang!G56</f>
        <v>0</v>
      </c>
      <c r="BB47" s="48" t="n">
        <f aca="false">Kairang!G56</f>
        <v>0</v>
      </c>
      <c r="BC47" s="34" t="e">
        <f aca="false">SpellNumber(L47,BB47)</f>
        <v>#VALUE!</v>
      </c>
      <c r="IE47" s="4"/>
      <c r="IF47" s="4"/>
      <c r="IG47" s="4"/>
      <c r="IH47" s="4"/>
      <c r="II47" s="4"/>
    </row>
    <row r="48" s="23" customFormat="true" ht="34" hidden="false" customHeight="true" outlineLevel="0" collapsed="false">
      <c r="A48" s="33" t="n">
        <v>9.3</v>
      </c>
      <c r="B48" s="34" t="s">
        <v>112</v>
      </c>
      <c r="C48" s="31" t="s">
        <v>113</v>
      </c>
      <c r="D48" s="35" t="n">
        <v>1</v>
      </c>
      <c r="E48" s="36" t="s">
        <v>43</v>
      </c>
      <c r="F48" s="37" t="n">
        <v>100</v>
      </c>
      <c r="G48" s="38"/>
      <c r="H48" s="39"/>
      <c r="I48" s="40" t="s">
        <v>44</v>
      </c>
      <c r="J48" s="41" t="n">
        <f aca="false">IF(I48="Less(-)",-1,1)</f>
        <v>1</v>
      </c>
      <c r="K48" s="42" t="s">
        <v>45</v>
      </c>
      <c r="L48" s="42" t="s">
        <v>4</v>
      </c>
      <c r="M48" s="43"/>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Kairang!G84</f>
        <v>0</v>
      </c>
      <c r="BB48" s="48" t="n">
        <f aca="false">Kairang!G84</f>
        <v>0</v>
      </c>
      <c r="BC48" s="34" t="e">
        <f aca="false">SpellNumber(L48,BB48)</f>
        <v>#VALUE!</v>
      </c>
      <c r="IE48" s="4"/>
      <c r="IF48" s="4"/>
      <c r="IG48" s="4"/>
      <c r="IH48" s="4"/>
      <c r="II48" s="4"/>
    </row>
    <row r="49" s="23" customFormat="true" ht="34" hidden="false" customHeight="true" outlineLevel="0" collapsed="false">
      <c r="A49" s="33" t="n">
        <v>10</v>
      </c>
      <c r="B49" s="49" t="s">
        <v>114</v>
      </c>
      <c r="C49" s="31" t="s">
        <v>115</v>
      </c>
      <c r="D49" s="35"/>
      <c r="E49" s="36"/>
      <c r="F49" s="37"/>
      <c r="G49" s="38"/>
      <c r="H49" s="39"/>
      <c r="I49" s="40"/>
      <c r="J49" s="41"/>
      <c r="K49" s="42"/>
      <c r="L49" s="42"/>
      <c r="M49" s="50"/>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c r="BB49" s="48"/>
      <c r="BC49" s="34"/>
      <c r="IE49" s="4"/>
      <c r="IF49" s="4"/>
      <c r="IG49" s="4"/>
      <c r="IH49" s="4"/>
      <c r="II49" s="4"/>
    </row>
    <row r="50" s="23" customFormat="true" ht="34" hidden="false" customHeight="true" outlineLevel="0" collapsed="false">
      <c r="A50" s="33" t="n">
        <v>10.1</v>
      </c>
      <c r="B50" s="34" t="s">
        <v>116</v>
      </c>
      <c r="C50" s="31" t="s">
        <v>117</v>
      </c>
      <c r="D50" s="35" t="n">
        <v>1</v>
      </c>
      <c r="E50" s="36" t="s">
        <v>43</v>
      </c>
      <c r="F50" s="37" t="n">
        <v>100</v>
      </c>
      <c r="G50" s="38"/>
      <c r="H50" s="39"/>
      <c r="I50" s="40" t="s">
        <v>44</v>
      </c>
      <c r="J50" s="41" t="n">
        <f aca="false">IF(I50="Less(-)",-1,1)</f>
        <v>1</v>
      </c>
      <c r="K50" s="42" t="s">
        <v>45</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Umkyrpong!G26</f>
        <v>0</v>
      </c>
      <c r="BB50" s="48" t="n">
        <f aca="false">Umkyrpong!G26</f>
        <v>0</v>
      </c>
      <c r="BC50" s="34" t="e">
        <f aca="false">SpellNumber(L50,BB50)</f>
        <v>#VALUE!</v>
      </c>
      <c r="IE50" s="4"/>
      <c r="IF50" s="4"/>
      <c r="IG50" s="4"/>
      <c r="IH50" s="4"/>
      <c r="II50" s="4"/>
    </row>
    <row r="51" s="23" customFormat="true" ht="34" hidden="false" customHeight="true" outlineLevel="0" collapsed="false">
      <c r="A51" s="33" t="n">
        <v>10.2</v>
      </c>
      <c r="B51" s="34" t="s">
        <v>118</v>
      </c>
      <c r="C51" s="31" t="s">
        <v>119</v>
      </c>
      <c r="D51" s="35" t="n">
        <v>1</v>
      </c>
      <c r="E51" s="36" t="s">
        <v>43</v>
      </c>
      <c r="F51" s="37" t="n">
        <v>100</v>
      </c>
      <c r="G51" s="38"/>
      <c r="H51" s="39"/>
      <c r="I51" s="40" t="s">
        <v>44</v>
      </c>
      <c r="J51" s="41" t="n">
        <f aca="false">IF(I51="Less(-)",-1,1)</f>
        <v>1</v>
      </c>
      <c r="K51" s="42" t="s">
        <v>45</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Umkyrpong!G56</f>
        <v>0</v>
      </c>
      <c r="BB51" s="48" t="n">
        <f aca="false">Umkyrpong!G56</f>
        <v>0</v>
      </c>
      <c r="BC51" s="34" t="e">
        <f aca="false">SpellNumber(L51,BB51)</f>
        <v>#VALUE!</v>
      </c>
      <c r="IE51" s="4"/>
      <c r="IF51" s="4"/>
      <c r="IG51" s="4"/>
      <c r="IH51" s="4"/>
      <c r="II51" s="4"/>
    </row>
    <row r="52" s="23" customFormat="true" ht="34" hidden="false" customHeight="true" outlineLevel="0" collapsed="false">
      <c r="A52" s="33" t="n">
        <v>10.3</v>
      </c>
      <c r="B52" s="34" t="s">
        <v>120</v>
      </c>
      <c r="C52" s="31" t="s">
        <v>121</v>
      </c>
      <c r="D52" s="35" t="n">
        <v>1</v>
      </c>
      <c r="E52" s="36" t="s">
        <v>43</v>
      </c>
      <c r="F52" s="37" t="n">
        <v>100</v>
      </c>
      <c r="G52" s="38"/>
      <c r="H52" s="39"/>
      <c r="I52" s="40" t="s">
        <v>44</v>
      </c>
      <c r="J52" s="41" t="n">
        <f aca="false">IF(I52="Less(-)",-1,1)</f>
        <v>1</v>
      </c>
      <c r="K52" s="42" t="s">
        <v>45</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Umkyrpong!G84</f>
        <v>0</v>
      </c>
      <c r="BB52" s="48" t="n">
        <f aca="false">Umkyrpong!G84</f>
        <v>0</v>
      </c>
      <c r="BC52" s="34" t="e">
        <f aca="false">SpellNumber(L52,BB52)</f>
        <v>#VALUE!</v>
      </c>
      <c r="IE52" s="4"/>
      <c r="IF52" s="4"/>
      <c r="IG52" s="4"/>
      <c r="IH52" s="4"/>
      <c r="II52" s="4"/>
    </row>
    <row r="53" s="23" customFormat="true" ht="34" hidden="false" customHeight="true" outlineLevel="0" collapsed="false">
      <c r="A53" s="33" t="n">
        <v>10.4</v>
      </c>
      <c r="B53" s="34" t="s">
        <v>122</v>
      </c>
      <c r="C53" s="31" t="s">
        <v>123</v>
      </c>
      <c r="D53" s="35" t="n">
        <v>1</v>
      </c>
      <c r="E53" s="36" t="s">
        <v>43</v>
      </c>
      <c r="F53" s="37" t="n">
        <v>100</v>
      </c>
      <c r="G53" s="38"/>
      <c r="H53" s="39"/>
      <c r="I53" s="40" t="s">
        <v>44</v>
      </c>
      <c r="J53" s="41" t="n">
        <f aca="false">IF(I53="Less(-)",-1,1)</f>
        <v>1</v>
      </c>
      <c r="K53" s="42" t="s">
        <v>45</v>
      </c>
      <c r="L53" s="42" t="s">
        <v>4</v>
      </c>
      <c r="M53" s="43"/>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Umkyrpong!G167</f>
        <v>0</v>
      </c>
      <c r="BB53" s="48" t="n">
        <f aca="false">Umkyrpong!G167</f>
        <v>0</v>
      </c>
      <c r="BC53" s="34" t="e">
        <f aca="false">SpellNumber(L53,BB53)</f>
        <v>#VALUE!</v>
      </c>
      <c r="IE53" s="4"/>
      <c r="IF53" s="4"/>
      <c r="IG53" s="4"/>
      <c r="IH53" s="4"/>
      <c r="II53" s="4"/>
    </row>
    <row r="54" s="23" customFormat="true" ht="34" hidden="false" customHeight="true" outlineLevel="0" collapsed="false">
      <c r="A54" s="33" t="n">
        <v>11</v>
      </c>
      <c r="B54" s="49" t="s">
        <v>124</v>
      </c>
      <c r="C54" s="31" t="s">
        <v>125</v>
      </c>
      <c r="D54" s="35"/>
      <c r="E54" s="36"/>
      <c r="F54" s="37"/>
      <c r="G54" s="38"/>
      <c r="H54" s="39"/>
      <c r="I54" s="40"/>
      <c r="J54" s="41"/>
      <c r="K54" s="42"/>
      <c r="L54" s="42"/>
      <c r="M54" s="50"/>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c r="BB54" s="48"/>
      <c r="BC54" s="34"/>
      <c r="IE54" s="4"/>
      <c r="IF54" s="4"/>
      <c r="IG54" s="4"/>
      <c r="IH54" s="4"/>
      <c r="II54" s="4"/>
    </row>
    <row r="55" s="23" customFormat="true" ht="34" hidden="false" customHeight="true" outlineLevel="0" collapsed="false">
      <c r="A55" s="33" t="n">
        <v>11.1</v>
      </c>
      <c r="B55" s="34" t="s">
        <v>126</v>
      </c>
      <c r="C55" s="31" t="s">
        <v>127</v>
      </c>
      <c r="D55" s="35" t="n">
        <v>1</v>
      </c>
      <c r="E55" s="36" t="s">
        <v>43</v>
      </c>
      <c r="F55" s="37" t="n">
        <v>100</v>
      </c>
      <c r="G55" s="38"/>
      <c r="H55" s="39"/>
      <c r="I55" s="40" t="s">
        <v>44</v>
      </c>
      <c r="J55" s="41" t="n">
        <f aca="false">IF(I55="Less(-)",-1,1)</f>
        <v>1</v>
      </c>
      <c r="K55" s="42" t="s">
        <v>45</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Jalaphet!G20</f>
        <v>0</v>
      </c>
      <c r="BB55" s="48" t="n">
        <f aca="false">Jalaphet!G20</f>
        <v>0</v>
      </c>
      <c r="BC55" s="34" t="e">
        <f aca="false">SpellNumber(L55,BB55)</f>
        <v>#VALUE!</v>
      </c>
      <c r="IE55" s="4"/>
      <c r="IF55" s="4"/>
      <c r="IG55" s="4"/>
      <c r="IH55" s="4"/>
      <c r="II55" s="4"/>
    </row>
    <row r="56" s="23" customFormat="true" ht="34" hidden="false" customHeight="true" outlineLevel="0" collapsed="false">
      <c r="A56" s="33" t="n">
        <v>11.2</v>
      </c>
      <c r="B56" s="34" t="s">
        <v>128</v>
      </c>
      <c r="C56" s="31" t="s">
        <v>129</v>
      </c>
      <c r="D56" s="35" t="n">
        <v>1</v>
      </c>
      <c r="E56" s="36" t="s">
        <v>43</v>
      </c>
      <c r="F56" s="37" t="n">
        <v>100</v>
      </c>
      <c r="G56" s="38"/>
      <c r="H56" s="39"/>
      <c r="I56" s="40" t="s">
        <v>44</v>
      </c>
      <c r="J56" s="41" t="n">
        <f aca="false">IF(I56="Less(-)",-1,1)</f>
        <v>1</v>
      </c>
      <c r="K56" s="42" t="s">
        <v>45</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Jalaphet!G50</f>
        <v>0</v>
      </c>
      <c r="BB56" s="48" t="n">
        <f aca="false">Jalaphet!G50</f>
        <v>0</v>
      </c>
      <c r="BC56" s="34" t="e">
        <f aca="false">SpellNumber(L56,BB56)</f>
        <v>#VALUE!</v>
      </c>
      <c r="IE56" s="4"/>
      <c r="IF56" s="4"/>
      <c r="IG56" s="4"/>
      <c r="IH56" s="4"/>
      <c r="II56" s="4"/>
    </row>
    <row r="57" s="23" customFormat="true" ht="34" hidden="false" customHeight="true" outlineLevel="0" collapsed="false">
      <c r="A57" s="33" t="n">
        <v>11.3</v>
      </c>
      <c r="B57" s="34" t="s">
        <v>130</v>
      </c>
      <c r="C57" s="31" t="s">
        <v>131</v>
      </c>
      <c r="D57" s="35" t="n">
        <v>1</v>
      </c>
      <c r="E57" s="36" t="s">
        <v>43</v>
      </c>
      <c r="F57" s="37" t="n">
        <v>100</v>
      </c>
      <c r="G57" s="38"/>
      <c r="H57" s="39"/>
      <c r="I57" s="40" t="s">
        <v>44</v>
      </c>
      <c r="J57" s="41" t="n">
        <f aca="false">IF(I57="Less(-)",-1,1)</f>
        <v>1</v>
      </c>
      <c r="K57" s="42" t="s">
        <v>45</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Jalaphet!G79</f>
        <v>0</v>
      </c>
      <c r="BB57" s="48" t="n">
        <f aca="false">Jalaphet!G79</f>
        <v>0</v>
      </c>
      <c r="BC57" s="34" t="e">
        <f aca="false">SpellNumber(L57,BB57)</f>
        <v>#VALUE!</v>
      </c>
      <c r="IE57" s="4"/>
      <c r="IF57" s="4"/>
      <c r="IG57" s="4"/>
      <c r="IH57" s="4"/>
      <c r="II57" s="4"/>
    </row>
    <row r="58" s="23" customFormat="true" ht="34" hidden="false" customHeight="true" outlineLevel="0" collapsed="false">
      <c r="A58" s="33" t="n">
        <v>12</v>
      </c>
      <c r="B58" s="49" t="s">
        <v>132</v>
      </c>
      <c r="C58" s="31" t="s">
        <v>133</v>
      </c>
      <c r="D58" s="35"/>
      <c r="E58" s="36"/>
      <c r="F58" s="37"/>
      <c r="G58" s="38"/>
      <c r="H58" s="39"/>
      <c r="I58" s="40"/>
      <c r="J58" s="41"/>
      <c r="K58" s="42"/>
      <c r="L58" s="42"/>
      <c r="M58" s="50"/>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c r="BB58" s="48"/>
      <c r="BC58" s="34"/>
      <c r="IE58" s="4"/>
      <c r="IF58" s="4"/>
      <c r="IG58" s="4"/>
      <c r="IH58" s="4"/>
      <c r="II58" s="4"/>
    </row>
    <row r="59" s="23" customFormat="true" ht="34" hidden="false" customHeight="true" outlineLevel="0" collapsed="false">
      <c r="A59" s="33" t="n">
        <v>12.1</v>
      </c>
      <c r="B59" s="34" t="s">
        <v>134</v>
      </c>
      <c r="C59" s="31" t="s">
        <v>135</v>
      </c>
      <c r="D59" s="35" t="n">
        <v>1</v>
      </c>
      <c r="E59" s="36" t="s">
        <v>43</v>
      </c>
      <c r="F59" s="37" t="n">
        <v>100</v>
      </c>
      <c r="G59" s="38"/>
      <c r="H59" s="39"/>
      <c r="I59" s="40" t="s">
        <v>44</v>
      </c>
      <c r="J59" s="41" t="n">
        <f aca="false">IF(I59="Less(-)",-1,1)</f>
        <v>1</v>
      </c>
      <c r="K59" s="42" t="s">
        <v>45</v>
      </c>
      <c r="L59" s="42" t="s">
        <v>4</v>
      </c>
      <c r="M59" s="43"/>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Pala!G20</f>
        <v>0</v>
      </c>
      <c r="BB59" s="48" t="n">
        <f aca="false">Pala!G20</f>
        <v>0</v>
      </c>
      <c r="BC59" s="34" t="e">
        <f aca="false">SpellNumber(L59,BB59)</f>
        <v>#VALUE!</v>
      </c>
      <c r="IE59" s="4"/>
      <c r="IF59" s="4"/>
      <c r="IG59" s="4"/>
      <c r="IH59" s="4"/>
      <c r="II59" s="4"/>
    </row>
    <row r="60" s="23" customFormat="true" ht="34" hidden="false" customHeight="true" outlineLevel="0" collapsed="false">
      <c r="A60" s="33" t="n">
        <v>12.2</v>
      </c>
      <c r="B60" s="34" t="s">
        <v>136</v>
      </c>
      <c r="C60" s="31" t="s">
        <v>137</v>
      </c>
      <c r="D60" s="35" t="n">
        <v>1</v>
      </c>
      <c r="E60" s="36" t="s">
        <v>43</v>
      </c>
      <c r="F60" s="37" t="n">
        <v>100</v>
      </c>
      <c r="G60" s="38"/>
      <c r="H60" s="39"/>
      <c r="I60" s="40" t="s">
        <v>44</v>
      </c>
      <c r="J60" s="41" t="n">
        <f aca="false">IF(I60="Less(-)",-1,1)</f>
        <v>1</v>
      </c>
      <c r="K60" s="42" t="s">
        <v>45</v>
      </c>
      <c r="L60" s="42" t="s">
        <v>4</v>
      </c>
      <c r="M60" s="43"/>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Pala!G50</f>
        <v>0</v>
      </c>
      <c r="BB60" s="48" t="n">
        <f aca="false">Pala!G50</f>
        <v>0</v>
      </c>
      <c r="BC60" s="34" t="e">
        <f aca="false">SpellNumber(L60,BB60)</f>
        <v>#VALUE!</v>
      </c>
      <c r="IE60" s="4"/>
      <c r="IF60" s="4"/>
      <c r="IG60" s="4"/>
      <c r="IH60" s="4"/>
      <c r="II60" s="4"/>
    </row>
    <row r="61" s="23" customFormat="true" ht="34" hidden="false" customHeight="true" outlineLevel="0" collapsed="false">
      <c r="A61" s="33" t="n">
        <v>12.3</v>
      </c>
      <c r="B61" s="34" t="s">
        <v>138</v>
      </c>
      <c r="C61" s="31" t="s">
        <v>139</v>
      </c>
      <c r="D61" s="35" t="n">
        <v>1</v>
      </c>
      <c r="E61" s="36" t="s">
        <v>43</v>
      </c>
      <c r="F61" s="37" t="n">
        <v>100</v>
      </c>
      <c r="G61" s="38"/>
      <c r="H61" s="39"/>
      <c r="I61" s="40" t="s">
        <v>44</v>
      </c>
      <c r="J61" s="41" t="n">
        <f aca="false">IF(I61="Less(-)",-1,1)</f>
        <v>1</v>
      </c>
      <c r="K61" s="42" t="s">
        <v>45</v>
      </c>
      <c r="L61" s="42" t="s">
        <v>4</v>
      </c>
      <c r="M61" s="43"/>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Pala!G78</f>
        <v>0</v>
      </c>
      <c r="BB61" s="48" t="n">
        <f aca="false">Pala!G78</f>
        <v>0</v>
      </c>
      <c r="BC61" s="34" t="e">
        <f aca="false">SpellNumber(L61,BB61)</f>
        <v>#VALUE!</v>
      </c>
      <c r="IE61" s="4"/>
      <c r="IF61" s="4"/>
      <c r="IG61" s="4"/>
      <c r="IH61" s="4"/>
      <c r="II61" s="4"/>
    </row>
    <row r="62" s="23" customFormat="true" ht="34" hidden="false" customHeight="true" outlineLevel="0" collapsed="false">
      <c r="A62" s="33" t="n">
        <v>13</v>
      </c>
      <c r="B62" s="49" t="s">
        <v>140</v>
      </c>
      <c r="C62" s="31" t="s">
        <v>141</v>
      </c>
      <c r="D62" s="35"/>
      <c r="E62" s="36"/>
      <c r="F62" s="37"/>
      <c r="G62" s="38"/>
      <c r="H62" s="39"/>
      <c r="I62" s="40"/>
      <c r="J62" s="41"/>
      <c r="K62" s="42"/>
      <c r="L62" s="42"/>
      <c r="M62" s="50"/>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c r="BB62" s="48"/>
      <c r="BC62" s="34"/>
      <c r="IE62" s="4"/>
      <c r="IF62" s="4"/>
      <c r="IG62" s="4"/>
      <c r="IH62" s="4"/>
      <c r="II62" s="4"/>
    </row>
    <row r="63" s="23" customFormat="true" ht="34" hidden="false" customHeight="true" outlineLevel="0" collapsed="false">
      <c r="A63" s="33" t="n">
        <v>13.1</v>
      </c>
      <c r="B63" s="34" t="s">
        <v>142</v>
      </c>
      <c r="C63" s="31" t="s">
        <v>143</v>
      </c>
      <c r="D63" s="35" t="n">
        <v>1</v>
      </c>
      <c r="E63" s="36" t="s">
        <v>43</v>
      </c>
      <c r="F63" s="37" t="n">
        <v>100</v>
      </c>
      <c r="G63" s="38"/>
      <c r="H63" s="39"/>
      <c r="I63" s="40" t="s">
        <v>44</v>
      </c>
      <c r="J63" s="41" t="n">
        <f aca="false">IF(I63="Less(-)",-1,1)</f>
        <v>1</v>
      </c>
      <c r="K63" s="42" t="s">
        <v>45</v>
      </c>
      <c r="L63" s="42" t="s">
        <v>4</v>
      </c>
      <c r="M63" s="43"/>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Jalyiah!G21</f>
        <v>0</v>
      </c>
      <c r="BB63" s="48" t="n">
        <f aca="false">Jalyiah!G21</f>
        <v>0</v>
      </c>
      <c r="BC63" s="34" t="e">
        <f aca="false">SpellNumber(L63,BB63)</f>
        <v>#VALUE!</v>
      </c>
      <c r="IE63" s="4"/>
      <c r="IF63" s="4"/>
      <c r="IG63" s="4"/>
      <c r="IH63" s="4"/>
      <c r="II63" s="4"/>
    </row>
    <row r="64" s="23" customFormat="true" ht="34" hidden="false" customHeight="true" outlineLevel="0" collapsed="false">
      <c r="A64" s="33" t="n">
        <v>13.2</v>
      </c>
      <c r="B64" s="34" t="s">
        <v>144</v>
      </c>
      <c r="C64" s="31" t="s">
        <v>145</v>
      </c>
      <c r="D64" s="35" t="n">
        <v>1</v>
      </c>
      <c r="E64" s="36" t="s">
        <v>43</v>
      </c>
      <c r="F64" s="37" t="n">
        <v>100</v>
      </c>
      <c r="G64" s="38"/>
      <c r="H64" s="39"/>
      <c r="I64" s="40" t="s">
        <v>44</v>
      </c>
      <c r="J64" s="41" t="n">
        <f aca="false">IF(I64="Less(-)",-1,1)</f>
        <v>1</v>
      </c>
      <c r="K64" s="42" t="s">
        <v>45</v>
      </c>
      <c r="L64" s="42" t="s">
        <v>4</v>
      </c>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Jalyiah!G51</f>
        <v>0</v>
      </c>
      <c r="BB64" s="48" t="n">
        <f aca="false">Jalyiah!G51</f>
        <v>0</v>
      </c>
      <c r="BC64" s="34" t="e">
        <f aca="false">SpellNumber(L64,BB64)</f>
        <v>#VALUE!</v>
      </c>
      <c r="IE64" s="4"/>
      <c r="IF64" s="4"/>
      <c r="IG64" s="4"/>
      <c r="IH64" s="4"/>
      <c r="II64" s="4"/>
    </row>
    <row r="65" s="23" customFormat="true" ht="34" hidden="false" customHeight="true" outlineLevel="0" collapsed="false">
      <c r="A65" s="33" t="n">
        <v>13.3</v>
      </c>
      <c r="B65" s="34" t="s">
        <v>146</v>
      </c>
      <c r="C65" s="31" t="s">
        <v>147</v>
      </c>
      <c r="D65" s="35" t="n">
        <v>1</v>
      </c>
      <c r="E65" s="36" t="s">
        <v>43</v>
      </c>
      <c r="F65" s="37" t="n">
        <v>100</v>
      </c>
      <c r="G65" s="38"/>
      <c r="H65" s="39"/>
      <c r="I65" s="40" t="s">
        <v>44</v>
      </c>
      <c r="J65" s="41" t="n">
        <f aca="false">IF(I65="Less(-)",-1,1)</f>
        <v>1</v>
      </c>
      <c r="K65" s="42" t="s">
        <v>45</v>
      </c>
      <c r="L65" s="42" t="s">
        <v>4</v>
      </c>
      <c r="M65" s="43"/>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Jalyiah!G80</f>
        <v>0</v>
      </c>
      <c r="BB65" s="48" t="n">
        <f aca="false">Jalyiah!G80</f>
        <v>0</v>
      </c>
      <c r="BC65" s="34" t="e">
        <f aca="false">SpellNumber(L65,BB65)</f>
        <v>#VALUE!</v>
      </c>
      <c r="IE65" s="4"/>
      <c r="IF65" s="4"/>
      <c r="IG65" s="4"/>
      <c r="IH65" s="4"/>
      <c r="II65" s="4"/>
    </row>
    <row r="66" s="23" customFormat="true" ht="34" hidden="false" customHeight="true" outlineLevel="0" collapsed="false">
      <c r="A66" s="33" t="n">
        <v>13.4</v>
      </c>
      <c r="B66" s="34" t="s">
        <v>148</v>
      </c>
      <c r="C66" s="31" t="s">
        <v>149</v>
      </c>
      <c r="D66" s="35" t="n">
        <v>1</v>
      </c>
      <c r="E66" s="36" t="s">
        <v>43</v>
      </c>
      <c r="F66" s="37" t="n">
        <v>100</v>
      </c>
      <c r="G66" s="38"/>
      <c r="H66" s="39"/>
      <c r="I66" s="40" t="s">
        <v>44</v>
      </c>
      <c r="J66" s="41" t="n">
        <f aca="false">IF(I66="Less(-)",-1,1)</f>
        <v>1</v>
      </c>
      <c r="K66" s="42" t="s">
        <v>45</v>
      </c>
      <c r="L66" s="42" t="s">
        <v>4</v>
      </c>
      <c r="M66" s="43"/>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Jalyiah!G163</f>
        <v>0</v>
      </c>
      <c r="BB66" s="48" t="n">
        <f aca="false">Jalyiah!G163</f>
        <v>0</v>
      </c>
      <c r="BC66" s="34" t="e">
        <f aca="false">SpellNumber(L66,BB66)</f>
        <v>#VALUE!</v>
      </c>
      <c r="IE66" s="4"/>
      <c r="IF66" s="4"/>
      <c r="IG66" s="4"/>
      <c r="IH66" s="4"/>
      <c r="II66" s="4"/>
    </row>
    <row r="67" s="23" customFormat="true" ht="34" hidden="false" customHeight="true" outlineLevel="0" collapsed="false">
      <c r="A67" s="33" t="n">
        <v>14</v>
      </c>
      <c r="B67" s="49" t="s">
        <v>150</v>
      </c>
      <c r="C67" s="31" t="s">
        <v>151</v>
      </c>
      <c r="D67" s="35"/>
      <c r="E67" s="36"/>
      <c r="F67" s="37"/>
      <c r="G67" s="38"/>
      <c r="H67" s="39"/>
      <c r="I67" s="40"/>
      <c r="J67" s="41"/>
      <c r="K67" s="42"/>
      <c r="L67" s="42"/>
      <c r="M67" s="50"/>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c r="BB67" s="48"/>
      <c r="BC67" s="34"/>
      <c r="IE67" s="4"/>
      <c r="IF67" s="4"/>
      <c r="IG67" s="4"/>
      <c r="IH67" s="4"/>
      <c r="II67" s="4"/>
    </row>
    <row r="68" s="23" customFormat="true" ht="34" hidden="false" customHeight="true" outlineLevel="0" collapsed="false">
      <c r="A68" s="33" t="n">
        <v>14.1</v>
      </c>
      <c r="B68" s="34" t="s">
        <v>152</v>
      </c>
      <c r="C68" s="31" t="s">
        <v>153</v>
      </c>
      <c r="D68" s="35" t="n">
        <v>1</v>
      </c>
      <c r="E68" s="36" t="s">
        <v>43</v>
      </c>
      <c r="F68" s="37" t="n">
        <v>100</v>
      </c>
      <c r="G68" s="38"/>
      <c r="H68" s="39"/>
      <c r="I68" s="40" t="s">
        <v>44</v>
      </c>
      <c r="J68" s="41" t="n">
        <f aca="false">IF(I68="Less(-)",-1,1)</f>
        <v>1</v>
      </c>
      <c r="K68" s="42" t="s">
        <v>45</v>
      </c>
      <c r="L68" s="42" t="s">
        <v>4</v>
      </c>
      <c r="M68" s="43"/>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oolamylliang!G26</f>
        <v>0</v>
      </c>
      <c r="BB68" s="48" t="n">
        <f aca="false">Moolamylliang!G26</f>
        <v>0</v>
      </c>
      <c r="BC68" s="34" t="e">
        <f aca="false">SpellNumber(L68,BB68)</f>
        <v>#VALUE!</v>
      </c>
      <c r="IE68" s="4"/>
      <c r="IF68" s="4"/>
      <c r="IG68" s="4"/>
      <c r="IH68" s="4"/>
      <c r="II68" s="4"/>
    </row>
    <row r="69" s="23" customFormat="true" ht="34" hidden="false" customHeight="true" outlineLevel="0" collapsed="false">
      <c r="A69" s="33" t="n">
        <v>14.2</v>
      </c>
      <c r="B69" s="34" t="s">
        <v>154</v>
      </c>
      <c r="C69" s="31" t="s">
        <v>155</v>
      </c>
      <c r="D69" s="35" t="n">
        <v>1</v>
      </c>
      <c r="E69" s="36" t="s">
        <v>43</v>
      </c>
      <c r="F69" s="37" t="n">
        <v>100</v>
      </c>
      <c r="G69" s="38"/>
      <c r="H69" s="39"/>
      <c r="I69" s="40" t="s">
        <v>44</v>
      </c>
      <c r="J69" s="41" t="n">
        <f aca="false">IF(I69="Less(-)",-1,1)</f>
        <v>1</v>
      </c>
      <c r="K69" s="42" t="s">
        <v>45</v>
      </c>
      <c r="L69" s="42" t="s">
        <v>4</v>
      </c>
      <c r="M69" s="43"/>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oolamylliang!G56</f>
        <v>0</v>
      </c>
      <c r="BB69" s="48" t="n">
        <f aca="false">Moolamylliang!G56</f>
        <v>0</v>
      </c>
      <c r="BC69" s="34" t="e">
        <f aca="false">SpellNumber(L69,BB69)</f>
        <v>#VALUE!</v>
      </c>
      <c r="IE69" s="4"/>
      <c r="IF69" s="4"/>
      <c r="IG69" s="4"/>
      <c r="IH69" s="4"/>
      <c r="II69" s="4"/>
    </row>
    <row r="70" s="23" customFormat="true" ht="34" hidden="false" customHeight="true" outlineLevel="0" collapsed="false">
      <c r="A70" s="33" t="n">
        <v>14.3</v>
      </c>
      <c r="B70" s="34" t="s">
        <v>156</v>
      </c>
      <c r="C70" s="31" t="s">
        <v>157</v>
      </c>
      <c r="D70" s="35" t="n">
        <v>1</v>
      </c>
      <c r="E70" s="36" t="s">
        <v>43</v>
      </c>
      <c r="F70" s="37" t="n">
        <v>100</v>
      </c>
      <c r="G70" s="38"/>
      <c r="H70" s="39"/>
      <c r="I70" s="40" t="s">
        <v>44</v>
      </c>
      <c r="J70" s="41" t="n">
        <f aca="false">IF(I70="Less(-)",-1,1)</f>
        <v>1</v>
      </c>
      <c r="K70" s="42" t="s">
        <v>45</v>
      </c>
      <c r="L70" s="42" t="s">
        <v>4</v>
      </c>
      <c r="M70" s="43"/>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oolamylliang!G85</f>
        <v>0</v>
      </c>
      <c r="BB70" s="48" t="n">
        <f aca="false">Moolamylliang!G85</f>
        <v>0</v>
      </c>
      <c r="BC70" s="34" t="e">
        <f aca="false">SpellNumber(L70,BB70)</f>
        <v>#VALUE!</v>
      </c>
      <c r="IE70" s="4"/>
      <c r="IF70" s="4"/>
      <c r="IG70" s="4"/>
      <c r="IH70" s="4"/>
      <c r="II70" s="4"/>
    </row>
    <row r="71" s="23" customFormat="true" ht="34" hidden="false" customHeight="true" outlineLevel="0" collapsed="false">
      <c r="A71" s="33" t="n">
        <v>14.4</v>
      </c>
      <c r="B71" s="34" t="s">
        <v>158</v>
      </c>
      <c r="C71" s="31" t="s">
        <v>159</v>
      </c>
      <c r="D71" s="35" t="n">
        <v>1</v>
      </c>
      <c r="E71" s="36" t="s">
        <v>43</v>
      </c>
      <c r="F71" s="37" t="n">
        <v>100</v>
      </c>
      <c r="G71" s="38"/>
      <c r="H71" s="39"/>
      <c r="I71" s="40" t="s">
        <v>44</v>
      </c>
      <c r="J71" s="41" t="n">
        <f aca="false">IF(I71="Less(-)",-1,1)</f>
        <v>1</v>
      </c>
      <c r="K71" s="42" t="s">
        <v>45</v>
      </c>
      <c r="L71" s="42" t="s">
        <v>4</v>
      </c>
      <c r="M71" s="43"/>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oolamylliang!G168</f>
        <v>0</v>
      </c>
      <c r="BB71" s="48" t="n">
        <f aca="false">Moolamylliang!G168</f>
        <v>0</v>
      </c>
      <c r="BC71" s="34" t="e">
        <f aca="false">SpellNumber(L71,BB71)</f>
        <v>#VALUE!</v>
      </c>
      <c r="IE71" s="4"/>
      <c r="IF71" s="4"/>
      <c r="IG71" s="4"/>
      <c r="IH71" s="4"/>
      <c r="II71" s="4"/>
    </row>
    <row r="72" s="23" customFormat="true" ht="34" hidden="false" customHeight="true" outlineLevel="0" collapsed="false">
      <c r="A72" s="33" t="n">
        <v>15</v>
      </c>
      <c r="B72" s="49" t="s">
        <v>160</v>
      </c>
      <c r="C72" s="31" t="s">
        <v>161</v>
      </c>
      <c r="D72" s="35"/>
      <c r="E72" s="36"/>
      <c r="F72" s="37"/>
      <c r="G72" s="38"/>
      <c r="H72" s="39"/>
      <c r="I72" s="40"/>
      <c r="J72" s="41"/>
      <c r="K72" s="42"/>
      <c r="L72" s="42"/>
      <c r="M72" s="50"/>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c r="BB72" s="48"/>
      <c r="BC72" s="34"/>
      <c r="IE72" s="4"/>
      <c r="IF72" s="4"/>
      <c r="IG72" s="4"/>
      <c r="IH72" s="4"/>
      <c r="II72" s="4"/>
    </row>
    <row r="73" s="23" customFormat="true" ht="34" hidden="false" customHeight="true" outlineLevel="0" collapsed="false">
      <c r="A73" s="33" t="n">
        <v>15.1</v>
      </c>
      <c r="B73" s="34" t="s">
        <v>162</v>
      </c>
      <c r="C73" s="31" t="s">
        <v>163</v>
      </c>
      <c r="D73" s="35" t="n">
        <v>1</v>
      </c>
      <c r="E73" s="36" t="s">
        <v>43</v>
      </c>
      <c r="F73" s="37" t="n">
        <v>100</v>
      </c>
      <c r="G73" s="38"/>
      <c r="H73" s="39"/>
      <c r="I73" s="40" t="s">
        <v>44</v>
      </c>
      <c r="J73" s="41" t="n">
        <f aca="false">IF(I73="Less(-)",-1,1)</f>
        <v>1</v>
      </c>
      <c r="K73" s="42" t="s">
        <v>45</v>
      </c>
      <c r="L73" s="42" t="s">
        <v>4</v>
      </c>
      <c r="M73" s="43"/>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Lelad!G26</f>
        <v>0</v>
      </c>
      <c r="BB73" s="48" t="n">
        <f aca="false">Lelad!G26</f>
        <v>0</v>
      </c>
      <c r="BC73" s="34" t="e">
        <f aca="false">SpellNumber(L73,BB73)</f>
        <v>#VALUE!</v>
      </c>
      <c r="IE73" s="4"/>
      <c r="IF73" s="4"/>
      <c r="IG73" s="4"/>
      <c r="IH73" s="4"/>
      <c r="II73" s="4"/>
    </row>
    <row r="74" s="23" customFormat="true" ht="34" hidden="false" customHeight="true" outlineLevel="0" collapsed="false">
      <c r="A74" s="33" t="n">
        <v>15.2</v>
      </c>
      <c r="B74" s="34" t="s">
        <v>164</v>
      </c>
      <c r="C74" s="31" t="s">
        <v>165</v>
      </c>
      <c r="D74" s="35" t="n">
        <v>1</v>
      </c>
      <c r="E74" s="36" t="s">
        <v>43</v>
      </c>
      <c r="F74" s="37" t="n">
        <v>100</v>
      </c>
      <c r="G74" s="38"/>
      <c r="H74" s="39"/>
      <c r="I74" s="40" t="s">
        <v>44</v>
      </c>
      <c r="J74" s="41" t="n">
        <f aca="false">IF(I74="Less(-)",-1,1)</f>
        <v>1</v>
      </c>
      <c r="K74" s="42" t="s">
        <v>45</v>
      </c>
      <c r="L74" s="42" t="s">
        <v>4</v>
      </c>
      <c r="M74" s="43"/>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Lelad!G56</f>
        <v>0</v>
      </c>
      <c r="BB74" s="48" t="n">
        <f aca="false">Lelad!G56</f>
        <v>0</v>
      </c>
      <c r="BC74" s="34" t="e">
        <f aca="false">SpellNumber(L74,BB74)</f>
        <v>#VALUE!</v>
      </c>
      <c r="IE74" s="4"/>
      <c r="IF74" s="4"/>
      <c r="IG74" s="4"/>
      <c r="IH74" s="4"/>
      <c r="II74" s="4"/>
    </row>
    <row r="75" s="23" customFormat="true" ht="34" hidden="false" customHeight="true" outlineLevel="0" collapsed="false">
      <c r="A75" s="33" t="n">
        <v>15.3</v>
      </c>
      <c r="B75" s="34" t="s">
        <v>166</v>
      </c>
      <c r="C75" s="31" t="s">
        <v>167</v>
      </c>
      <c r="D75" s="35" t="n">
        <v>1</v>
      </c>
      <c r="E75" s="36" t="s">
        <v>43</v>
      </c>
      <c r="F75" s="37" t="n">
        <v>100</v>
      </c>
      <c r="G75" s="38"/>
      <c r="H75" s="39"/>
      <c r="I75" s="40" t="s">
        <v>44</v>
      </c>
      <c r="J75" s="41" t="n">
        <f aca="false">IF(I75="Less(-)",-1,1)</f>
        <v>1</v>
      </c>
      <c r="K75" s="42" t="s">
        <v>45</v>
      </c>
      <c r="L75" s="42" t="s">
        <v>4</v>
      </c>
      <c r="M75" s="43"/>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Lelad!G84</f>
        <v>0</v>
      </c>
      <c r="BB75" s="48" t="n">
        <f aca="false">Lelad!G84</f>
        <v>0</v>
      </c>
      <c r="BC75" s="34" t="e">
        <f aca="false">SpellNumber(L75,BB75)</f>
        <v>#VALUE!</v>
      </c>
      <c r="IE75" s="4"/>
      <c r="IF75" s="4"/>
      <c r="IG75" s="4"/>
      <c r="IH75" s="4"/>
      <c r="II75" s="4"/>
    </row>
    <row r="76" s="23" customFormat="true" ht="34" hidden="false" customHeight="true" outlineLevel="0" collapsed="false">
      <c r="A76" s="33" t="n">
        <v>15.4</v>
      </c>
      <c r="B76" s="34" t="s">
        <v>168</v>
      </c>
      <c r="C76" s="31" t="s">
        <v>169</v>
      </c>
      <c r="D76" s="35" t="n">
        <v>1</v>
      </c>
      <c r="E76" s="36" t="s">
        <v>43</v>
      </c>
      <c r="F76" s="37" t="n">
        <v>100</v>
      </c>
      <c r="G76" s="38"/>
      <c r="H76" s="39"/>
      <c r="I76" s="40" t="s">
        <v>44</v>
      </c>
      <c r="J76" s="41" t="n">
        <f aca="false">IF(I76="Less(-)",-1,1)</f>
        <v>1</v>
      </c>
      <c r="K76" s="42" t="s">
        <v>45</v>
      </c>
      <c r="L76" s="42" t="s">
        <v>4</v>
      </c>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Lelad!G167</f>
        <v>0</v>
      </c>
      <c r="BB76" s="48" t="n">
        <f aca="false">Lelad!G167</f>
        <v>0</v>
      </c>
      <c r="BC76" s="34" t="e">
        <f aca="false">SpellNumber(L76,BB76)</f>
        <v>#VALUE!</v>
      </c>
      <c r="IE76" s="4"/>
      <c r="IF76" s="4"/>
      <c r="IG76" s="4"/>
      <c r="IH76" s="4"/>
      <c r="II76" s="4"/>
    </row>
    <row r="77" s="23" customFormat="true" ht="34" hidden="false" customHeight="true" outlineLevel="0" collapsed="false">
      <c r="A77" s="33" t="n">
        <v>16</v>
      </c>
      <c r="B77" s="49" t="s">
        <v>170</v>
      </c>
      <c r="C77" s="31" t="s">
        <v>171</v>
      </c>
      <c r="D77" s="35"/>
      <c r="E77" s="36"/>
      <c r="F77" s="37"/>
      <c r="G77" s="38"/>
      <c r="H77" s="39"/>
      <c r="I77" s="40"/>
      <c r="J77" s="41"/>
      <c r="K77" s="42"/>
      <c r="L77" s="42"/>
      <c r="M77" s="50"/>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c r="BB77" s="48"/>
      <c r="BC77" s="34"/>
      <c r="IE77" s="4"/>
      <c r="IF77" s="4"/>
      <c r="IG77" s="4"/>
      <c r="IH77" s="4"/>
      <c r="II77" s="4"/>
    </row>
    <row r="78" s="23" customFormat="true" ht="34" hidden="false" customHeight="true" outlineLevel="0" collapsed="false">
      <c r="A78" s="33" t="n">
        <v>16.1</v>
      </c>
      <c r="B78" s="34" t="s">
        <v>172</v>
      </c>
      <c r="C78" s="31" t="s">
        <v>173</v>
      </c>
      <c r="D78" s="35" t="n">
        <v>1</v>
      </c>
      <c r="E78" s="36" t="s">
        <v>43</v>
      </c>
      <c r="F78" s="37" t="n">
        <v>100</v>
      </c>
      <c r="G78" s="38"/>
      <c r="H78" s="39"/>
      <c r="I78" s="40" t="s">
        <v>44</v>
      </c>
      <c r="J78" s="41" t="n">
        <f aca="false">IF(I78="Less(-)",-1,1)</f>
        <v>1</v>
      </c>
      <c r="K78" s="42" t="s">
        <v>45</v>
      </c>
      <c r="L78" s="42" t="s">
        <v>4</v>
      </c>
      <c r="M78" s="43"/>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Sakhain!G26</f>
        <v>0</v>
      </c>
      <c r="BB78" s="48" t="n">
        <f aca="false">Sakhain!G26</f>
        <v>0</v>
      </c>
      <c r="BC78" s="34" t="e">
        <f aca="false">SpellNumber(L78,BB78)</f>
        <v>#VALUE!</v>
      </c>
      <c r="IE78" s="4"/>
      <c r="IF78" s="4"/>
      <c r="IG78" s="4"/>
      <c r="IH78" s="4"/>
      <c r="II78" s="4"/>
    </row>
    <row r="79" s="23" customFormat="true" ht="34" hidden="false" customHeight="true" outlineLevel="0" collapsed="false">
      <c r="A79" s="33" t="n">
        <v>16.2</v>
      </c>
      <c r="B79" s="34" t="s">
        <v>174</v>
      </c>
      <c r="C79" s="31" t="s">
        <v>175</v>
      </c>
      <c r="D79" s="35" t="n">
        <v>1</v>
      </c>
      <c r="E79" s="36" t="s">
        <v>43</v>
      </c>
      <c r="F79" s="37" t="n">
        <v>100</v>
      </c>
      <c r="G79" s="38"/>
      <c r="H79" s="39"/>
      <c r="I79" s="40" t="s">
        <v>44</v>
      </c>
      <c r="J79" s="41" t="n">
        <f aca="false">IF(I79="Less(-)",-1,1)</f>
        <v>1</v>
      </c>
      <c r="K79" s="42" t="s">
        <v>45</v>
      </c>
      <c r="L79" s="42" t="s">
        <v>4</v>
      </c>
      <c r="M79" s="43"/>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Sakhain!G56</f>
        <v>0</v>
      </c>
      <c r="BB79" s="48" t="n">
        <f aca="false">Sakhain!G56</f>
        <v>0</v>
      </c>
      <c r="BC79" s="34" t="e">
        <f aca="false">SpellNumber(L79,BB79)</f>
        <v>#VALUE!</v>
      </c>
      <c r="IE79" s="4"/>
      <c r="IF79" s="4"/>
      <c r="IG79" s="4"/>
      <c r="IH79" s="4"/>
      <c r="II79" s="4"/>
    </row>
    <row r="80" s="23" customFormat="true" ht="34" hidden="false" customHeight="true" outlineLevel="0" collapsed="false">
      <c r="A80" s="33" t="n">
        <v>16.3</v>
      </c>
      <c r="B80" s="34" t="s">
        <v>176</v>
      </c>
      <c r="C80" s="31" t="s">
        <v>177</v>
      </c>
      <c r="D80" s="35" t="n">
        <v>1</v>
      </c>
      <c r="E80" s="36" t="s">
        <v>43</v>
      </c>
      <c r="F80" s="37" t="n">
        <v>100</v>
      </c>
      <c r="G80" s="38"/>
      <c r="H80" s="39"/>
      <c r="I80" s="40" t="s">
        <v>44</v>
      </c>
      <c r="J80" s="41" t="n">
        <f aca="false">IF(I80="Less(-)",-1,1)</f>
        <v>1</v>
      </c>
      <c r="K80" s="42" t="s">
        <v>45</v>
      </c>
      <c r="L80" s="42" t="s">
        <v>4</v>
      </c>
      <c r="M80" s="43"/>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Sakhain!G84</f>
        <v>0</v>
      </c>
      <c r="BB80" s="48" t="n">
        <f aca="false">Sakhain!G84</f>
        <v>0</v>
      </c>
      <c r="BC80" s="34" t="e">
        <f aca="false">SpellNumber(L80,BB80)</f>
        <v>#VALUE!</v>
      </c>
      <c r="IE80" s="4"/>
      <c r="IF80" s="4"/>
      <c r="IG80" s="4"/>
      <c r="IH80" s="4"/>
      <c r="II80" s="4"/>
    </row>
    <row r="81" s="23" customFormat="true" ht="34" hidden="false" customHeight="true" outlineLevel="0" collapsed="false">
      <c r="A81" s="33" t="n">
        <v>16.4</v>
      </c>
      <c r="B81" s="34" t="s">
        <v>178</v>
      </c>
      <c r="C81" s="31" t="s">
        <v>179</v>
      </c>
      <c r="D81" s="35" t="n">
        <v>1</v>
      </c>
      <c r="E81" s="36" t="s">
        <v>43</v>
      </c>
      <c r="F81" s="37" t="n">
        <v>100</v>
      </c>
      <c r="G81" s="38"/>
      <c r="H81" s="39"/>
      <c r="I81" s="40" t="s">
        <v>44</v>
      </c>
      <c r="J81" s="41" t="n">
        <f aca="false">IF(I81="Less(-)",-1,1)</f>
        <v>1</v>
      </c>
      <c r="K81" s="42" t="s">
        <v>45</v>
      </c>
      <c r="L81" s="42" t="s">
        <v>4</v>
      </c>
      <c r="M81" s="43"/>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n">
        <f aca="false">Sakhain!G167</f>
        <v>0</v>
      </c>
      <c r="BB81" s="48" t="n">
        <f aca="false">Sakhain!G167</f>
        <v>0</v>
      </c>
      <c r="BC81" s="34" t="e">
        <f aca="false">SpellNumber(L81,BB81)</f>
        <v>#VALUE!</v>
      </c>
      <c r="IE81" s="4"/>
      <c r="IF81" s="4"/>
      <c r="IG81" s="4"/>
      <c r="IH81" s="4"/>
      <c r="II81" s="4"/>
    </row>
    <row r="82" s="23" customFormat="true" ht="34" hidden="false" customHeight="true" outlineLevel="0" collapsed="false">
      <c r="A82" s="33" t="n">
        <v>17</v>
      </c>
      <c r="B82" s="49" t="s">
        <v>180</v>
      </c>
      <c r="C82" s="31" t="s">
        <v>181</v>
      </c>
      <c r="D82" s="35"/>
      <c r="E82" s="36"/>
      <c r="F82" s="37"/>
      <c r="G82" s="38"/>
      <c r="H82" s="39"/>
      <c r="I82" s="40"/>
      <c r="J82" s="41"/>
      <c r="K82" s="42"/>
      <c r="L82" s="42"/>
      <c r="M82" s="50"/>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c r="BB82" s="48"/>
      <c r="BC82" s="34"/>
      <c r="IE82" s="4"/>
      <c r="IF82" s="4"/>
      <c r="IG82" s="4"/>
      <c r="IH82" s="4"/>
      <c r="II82" s="4"/>
    </row>
    <row r="83" s="23" customFormat="true" ht="34" hidden="false" customHeight="true" outlineLevel="0" collapsed="false">
      <c r="A83" s="33" t="n">
        <v>17.1</v>
      </c>
      <c r="B83" s="34" t="s">
        <v>182</v>
      </c>
      <c r="C83" s="31" t="s">
        <v>183</v>
      </c>
      <c r="D83" s="35" t="n">
        <v>1</v>
      </c>
      <c r="E83" s="36" t="s">
        <v>43</v>
      </c>
      <c r="F83" s="37" t="n">
        <v>100</v>
      </c>
      <c r="G83" s="38"/>
      <c r="H83" s="39"/>
      <c r="I83" s="40" t="s">
        <v>44</v>
      </c>
      <c r="J83" s="41" t="n">
        <f aca="false">IF(I83="Less(-)",-1,1)</f>
        <v>1</v>
      </c>
      <c r="K83" s="42" t="s">
        <v>45</v>
      </c>
      <c r="L83" s="42" t="s">
        <v>4</v>
      </c>
      <c r="M83" s="43"/>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n">
        <f aca="false">Ummat!G33</f>
        <v>0</v>
      </c>
      <c r="BB83" s="48" t="n">
        <f aca="false">Ummat!G33</f>
        <v>0</v>
      </c>
      <c r="BC83" s="34" t="e">
        <f aca="false">SpellNumber(L83,BB83)</f>
        <v>#VALUE!</v>
      </c>
      <c r="IE83" s="4"/>
      <c r="IF83" s="4"/>
      <c r="IG83" s="4"/>
      <c r="IH83" s="4"/>
      <c r="II83" s="4"/>
    </row>
    <row r="84" s="23" customFormat="true" ht="34" hidden="false" customHeight="true" outlineLevel="0" collapsed="false">
      <c r="A84" s="33" t="n">
        <v>17.2</v>
      </c>
      <c r="B84" s="34" t="s">
        <v>184</v>
      </c>
      <c r="C84" s="31" t="s">
        <v>185</v>
      </c>
      <c r="D84" s="35" t="n">
        <v>1</v>
      </c>
      <c r="E84" s="36" t="s">
        <v>43</v>
      </c>
      <c r="F84" s="37" t="n">
        <v>100</v>
      </c>
      <c r="G84" s="38"/>
      <c r="H84" s="39"/>
      <c r="I84" s="40" t="s">
        <v>44</v>
      </c>
      <c r="J84" s="41" t="n">
        <f aca="false">IF(I84="Less(-)",-1,1)</f>
        <v>1</v>
      </c>
      <c r="K84" s="42" t="s">
        <v>45</v>
      </c>
      <c r="L84" s="42" t="s">
        <v>4</v>
      </c>
      <c r="M84" s="43"/>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n">
        <f aca="false">Ummat!G61</f>
        <v>0</v>
      </c>
      <c r="BB84" s="48" t="n">
        <f aca="false">Ummat!G61</f>
        <v>0</v>
      </c>
      <c r="BC84" s="34" t="e">
        <f aca="false">SpellNumber(L84,BB84)</f>
        <v>#VALUE!</v>
      </c>
      <c r="IE84" s="4"/>
      <c r="IF84" s="4"/>
      <c r="IG84" s="4"/>
      <c r="IH84" s="4"/>
      <c r="II84" s="4"/>
    </row>
    <row r="85" s="23" customFormat="true" ht="34" hidden="false" customHeight="true" outlineLevel="0" collapsed="false">
      <c r="A85" s="33" t="n">
        <v>18</v>
      </c>
      <c r="B85" s="49" t="s">
        <v>186</v>
      </c>
      <c r="C85" s="31" t="s">
        <v>187</v>
      </c>
      <c r="D85" s="35"/>
      <c r="E85" s="36"/>
      <c r="F85" s="37"/>
      <c r="G85" s="38"/>
      <c r="H85" s="39"/>
      <c r="I85" s="40"/>
      <c r="J85" s="41"/>
      <c r="K85" s="42"/>
      <c r="L85" s="42"/>
      <c r="M85" s="50"/>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c r="BB85" s="48"/>
      <c r="BC85" s="34"/>
      <c r="IE85" s="4"/>
      <c r="IF85" s="4"/>
      <c r="IG85" s="4"/>
      <c r="IH85" s="4"/>
      <c r="II85" s="4"/>
    </row>
    <row r="86" s="23" customFormat="true" ht="34" hidden="false" customHeight="true" outlineLevel="0" collapsed="false">
      <c r="A86" s="33" t="n">
        <v>18.1</v>
      </c>
      <c r="B86" s="34" t="s">
        <v>188</v>
      </c>
      <c r="C86" s="31" t="s">
        <v>189</v>
      </c>
      <c r="D86" s="35" t="n">
        <v>1</v>
      </c>
      <c r="E86" s="36" t="s">
        <v>43</v>
      </c>
      <c r="F86" s="37" t="n">
        <v>100</v>
      </c>
      <c r="G86" s="38"/>
      <c r="H86" s="39"/>
      <c r="I86" s="40" t="s">
        <v>44</v>
      </c>
      <c r="J86" s="41" t="n">
        <f aca="false">IF(I86="Less(-)",-1,1)</f>
        <v>1</v>
      </c>
      <c r="K86" s="42" t="s">
        <v>45</v>
      </c>
      <c r="L86" s="42" t="s">
        <v>4</v>
      </c>
      <c r="M86" s="43"/>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n">
        <f aca="false">Lama!G21</f>
        <v>0</v>
      </c>
      <c r="BB86" s="48" t="n">
        <f aca="false">Lama!G21</f>
        <v>0</v>
      </c>
      <c r="BC86" s="34" t="e">
        <f aca="false">SpellNumber(L86,BB86)</f>
        <v>#VALUE!</v>
      </c>
      <c r="IE86" s="4"/>
      <c r="IF86" s="4"/>
      <c r="IG86" s="4"/>
      <c r="IH86" s="4"/>
      <c r="II86" s="4"/>
    </row>
    <row r="87" s="23" customFormat="true" ht="34" hidden="false" customHeight="true" outlineLevel="0" collapsed="false">
      <c r="A87" s="33" t="n">
        <v>18.2</v>
      </c>
      <c r="B87" s="34" t="s">
        <v>190</v>
      </c>
      <c r="C87" s="31" t="s">
        <v>191</v>
      </c>
      <c r="D87" s="35" t="n">
        <v>1</v>
      </c>
      <c r="E87" s="36" t="s">
        <v>43</v>
      </c>
      <c r="F87" s="37" t="n">
        <v>100</v>
      </c>
      <c r="G87" s="38"/>
      <c r="H87" s="39"/>
      <c r="I87" s="40" t="s">
        <v>44</v>
      </c>
      <c r="J87" s="41" t="n">
        <f aca="false">IF(I87="Less(-)",-1,1)</f>
        <v>1</v>
      </c>
      <c r="K87" s="42" t="s">
        <v>45</v>
      </c>
      <c r="L87" s="42" t="s">
        <v>4</v>
      </c>
      <c r="M87" s="43"/>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n">
        <f aca="false">Lama!G51</f>
        <v>0</v>
      </c>
      <c r="BB87" s="48" t="n">
        <f aca="false">Lama!G51</f>
        <v>0</v>
      </c>
      <c r="BC87" s="34" t="e">
        <f aca="false">SpellNumber(L87,BB87)</f>
        <v>#VALUE!</v>
      </c>
      <c r="IE87" s="4"/>
      <c r="IF87" s="4"/>
      <c r="IG87" s="4"/>
      <c r="IH87" s="4"/>
      <c r="II87" s="4"/>
    </row>
    <row r="88" s="23" customFormat="true" ht="34" hidden="false" customHeight="true" outlineLevel="0" collapsed="false">
      <c r="A88" s="33" t="n">
        <v>18.3</v>
      </c>
      <c r="B88" s="34" t="s">
        <v>192</v>
      </c>
      <c r="C88" s="31" t="s">
        <v>193</v>
      </c>
      <c r="D88" s="35" t="n">
        <v>1</v>
      </c>
      <c r="E88" s="36" t="s">
        <v>43</v>
      </c>
      <c r="F88" s="37" t="n">
        <v>100</v>
      </c>
      <c r="G88" s="38"/>
      <c r="H88" s="39"/>
      <c r="I88" s="40" t="s">
        <v>44</v>
      </c>
      <c r="J88" s="41" t="n">
        <f aca="false">IF(I88="Less(-)",-1,1)</f>
        <v>1</v>
      </c>
      <c r="K88" s="42" t="s">
        <v>45</v>
      </c>
      <c r="L88" s="42" t="s">
        <v>4</v>
      </c>
      <c r="M88" s="43"/>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n">
        <f aca="false">Lama!G79</f>
        <v>0</v>
      </c>
      <c r="BB88" s="48" t="n">
        <f aca="false">Lama!G79</f>
        <v>0</v>
      </c>
      <c r="BC88" s="34" t="e">
        <f aca="false">SpellNumber(L88,BB88)</f>
        <v>#VALUE!</v>
      </c>
      <c r="IE88" s="4"/>
      <c r="IF88" s="4"/>
      <c r="IG88" s="4"/>
      <c r="IH88" s="4"/>
      <c r="II88" s="4"/>
    </row>
    <row r="89" s="23" customFormat="true" ht="34" hidden="false" customHeight="true" outlineLevel="0" collapsed="false">
      <c r="A89" s="33" t="n">
        <v>18.4</v>
      </c>
      <c r="B89" s="34" t="s">
        <v>194</v>
      </c>
      <c r="C89" s="31" t="s">
        <v>195</v>
      </c>
      <c r="D89" s="35" t="n">
        <v>1</v>
      </c>
      <c r="E89" s="36" t="s">
        <v>43</v>
      </c>
      <c r="F89" s="37" t="n">
        <v>100</v>
      </c>
      <c r="G89" s="38"/>
      <c r="H89" s="39"/>
      <c r="I89" s="40" t="s">
        <v>44</v>
      </c>
      <c r="J89" s="41" t="n">
        <f aca="false">IF(I89="Less(-)",-1,1)</f>
        <v>1</v>
      </c>
      <c r="K89" s="42" t="s">
        <v>45</v>
      </c>
      <c r="L89" s="42" t="s">
        <v>4</v>
      </c>
      <c r="M89" s="43"/>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n">
        <f aca="false">Lama!G162</f>
        <v>0</v>
      </c>
      <c r="BB89" s="48" t="n">
        <f aca="false">Lama!G162</f>
        <v>0</v>
      </c>
      <c r="BC89" s="34" t="e">
        <f aca="false">SpellNumber(L89,BB89)</f>
        <v>#VALUE!</v>
      </c>
      <c r="IE89" s="4"/>
      <c r="IF89" s="4"/>
      <c r="IG89" s="4"/>
      <c r="IH89" s="4"/>
      <c r="II89" s="4"/>
    </row>
    <row r="90" s="23" customFormat="true" ht="34" hidden="false" customHeight="true" outlineLevel="0" collapsed="false">
      <c r="A90" s="33" t="n">
        <v>19</v>
      </c>
      <c r="B90" s="49" t="s">
        <v>196</v>
      </c>
      <c r="C90" s="31" t="s">
        <v>197</v>
      </c>
      <c r="D90" s="35"/>
      <c r="E90" s="36"/>
      <c r="F90" s="37"/>
      <c r="G90" s="38"/>
      <c r="H90" s="39"/>
      <c r="I90" s="40"/>
      <c r="J90" s="41"/>
      <c r="K90" s="42"/>
      <c r="L90" s="42"/>
      <c r="M90" s="50"/>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c r="BB90" s="48"/>
      <c r="BC90" s="34"/>
      <c r="IE90" s="4"/>
      <c r="IF90" s="4"/>
      <c r="IG90" s="4"/>
      <c r="IH90" s="4"/>
      <c r="II90" s="4"/>
    </row>
    <row r="91" s="23" customFormat="true" ht="34" hidden="false" customHeight="true" outlineLevel="0" collapsed="false">
      <c r="A91" s="33" t="n">
        <v>19.1</v>
      </c>
      <c r="B91" s="34" t="s">
        <v>198</v>
      </c>
      <c r="C91" s="31" t="s">
        <v>199</v>
      </c>
      <c r="D91" s="35" t="n">
        <v>1</v>
      </c>
      <c r="E91" s="36" t="s">
        <v>43</v>
      </c>
      <c r="F91" s="37" t="n">
        <v>100</v>
      </c>
      <c r="G91" s="38"/>
      <c r="H91" s="39"/>
      <c r="I91" s="40" t="s">
        <v>44</v>
      </c>
      <c r="J91" s="41" t="n">
        <f aca="false">IF(I91="Less(-)",-1,1)</f>
        <v>1</v>
      </c>
      <c r="K91" s="42" t="s">
        <v>45</v>
      </c>
      <c r="L91" s="42" t="s">
        <v>4</v>
      </c>
      <c r="M91" s="43"/>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n">
        <f aca="false">Natbor!G19</f>
        <v>0</v>
      </c>
      <c r="BB91" s="48" t="n">
        <f aca="false">Natbor!G19</f>
        <v>0</v>
      </c>
      <c r="BC91" s="34" t="e">
        <f aca="false">SpellNumber(L91,BB91)</f>
        <v>#VALUE!</v>
      </c>
      <c r="IE91" s="4"/>
      <c r="IF91" s="4"/>
      <c r="IG91" s="4"/>
      <c r="IH91" s="4"/>
      <c r="II91" s="4"/>
    </row>
    <row r="92" s="23" customFormat="true" ht="34" hidden="false" customHeight="true" outlineLevel="0" collapsed="false">
      <c r="A92" s="33" t="n">
        <v>19.2</v>
      </c>
      <c r="B92" s="34" t="s">
        <v>200</v>
      </c>
      <c r="C92" s="31" t="s">
        <v>201</v>
      </c>
      <c r="D92" s="35" t="n">
        <v>1</v>
      </c>
      <c r="E92" s="36" t="s">
        <v>43</v>
      </c>
      <c r="F92" s="37" t="n">
        <v>100</v>
      </c>
      <c r="G92" s="38"/>
      <c r="H92" s="39"/>
      <c r="I92" s="40" t="s">
        <v>44</v>
      </c>
      <c r="J92" s="41" t="n">
        <f aca="false">IF(I92="Less(-)",-1,1)</f>
        <v>1</v>
      </c>
      <c r="K92" s="42" t="s">
        <v>45</v>
      </c>
      <c r="L92" s="42" t="s">
        <v>4</v>
      </c>
      <c r="M92" s="43"/>
      <c r="N92" s="44"/>
      <c r="O92" s="44"/>
      <c r="P92" s="45"/>
      <c r="Q92" s="44"/>
      <c r="R92" s="44"/>
      <c r="S92" s="46"/>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n">
        <f aca="false">Natbor!G49</f>
        <v>0</v>
      </c>
      <c r="BB92" s="48" t="n">
        <f aca="false">Natbor!G49</f>
        <v>0</v>
      </c>
      <c r="BC92" s="34" t="e">
        <f aca="false">SpellNumber(L92,BB92)</f>
        <v>#VALUE!</v>
      </c>
      <c r="IE92" s="4"/>
      <c r="IF92" s="4"/>
      <c r="IG92" s="4"/>
      <c r="IH92" s="4"/>
      <c r="II92" s="4"/>
    </row>
    <row r="93" s="23" customFormat="true" ht="34" hidden="false" customHeight="true" outlineLevel="0" collapsed="false">
      <c r="A93" s="33" t="n">
        <v>19.3</v>
      </c>
      <c r="B93" s="34" t="s">
        <v>202</v>
      </c>
      <c r="C93" s="31" t="s">
        <v>203</v>
      </c>
      <c r="D93" s="35" t="n">
        <v>1</v>
      </c>
      <c r="E93" s="36" t="s">
        <v>43</v>
      </c>
      <c r="F93" s="37" t="n">
        <v>100</v>
      </c>
      <c r="G93" s="38"/>
      <c r="H93" s="39"/>
      <c r="I93" s="40" t="s">
        <v>44</v>
      </c>
      <c r="J93" s="41" t="n">
        <f aca="false">IF(I93="Less(-)",-1,1)</f>
        <v>1</v>
      </c>
      <c r="K93" s="42" t="s">
        <v>45</v>
      </c>
      <c r="L93" s="42" t="s">
        <v>4</v>
      </c>
      <c r="M93" s="43"/>
      <c r="N93" s="44"/>
      <c r="O93" s="44"/>
      <c r="P93" s="45"/>
      <c r="Q93" s="44"/>
      <c r="R93" s="44"/>
      <c r="S93" s="46"/>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n">
        <f aca="false">Natbor!G77</f>
        <v>0</v>
      </c>
      <c r="BB93" s="48" t="n">
        <f aca="false">Natbor!G77</f>
        <v>0</v>
      </c>
      <c r="BC93" s="34" t="e">
        <f aca="false">SpellNumber(L93,BB93)</f>
        <v>#VALUE!</v>
      </c>
      <c r="IE93" s="4"/>
      <c r="IF93" s="4"/>
      <c r="IG93" s="4"/>
      <c r="IH93" s="4"/>
      <c r="II93" s="4"/>
    </row>
    <row r="94" s="23" customFormat="true" ht="34" hidden="false" customHeight="true" outlineLevel="0" collapsed="false">
      <c r="A94" s="33" t="n">
        <v>20</v>
      </c>
      <c r="B94" s="49" t="s">
        <v>204</v>
      </c>
      <c r="C94" s="31" t="s">
        <v>205</v>
      </c>
      <c r="D94" s="35"/>
      <c r="E94" s="36"/>
      <c r="F94" s="37"/>
      <c r="G94" s="38"/>
      <c r="H94" s="39"/>
      <c r="I94" s="40"/>
      <c r="J94" s="41"/>
      <c r="K94" s="42"/>
      <c r="L94" s="42"/>
      <c r="M94" s="50"/>
      <c r="N94" s="44"/>
      <c r="O94" s="44"/>
      <c r="P94" s="45"/>
      <c r="Q94" s="44"/>
      <c r="R94" s="44"/>
      <c r="S94" s="46"/>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c r="BB94" s="48"/>
      <c r="BC94" s="34"/>
      <c r="IE94" s="4"/>
      <c r="IF94" s="4"/>
      <c r="IG94" s="4"/>
      <c r="IH94" s="4"/>
      <c r="II94" s="4"/>
    </row>
    <row r="95" s="23" customFormat="true" ht="34" hidden="false" customHeight="true" outlineLevel="0" collapsed="false">
      <c r="A95" s="33" t="n">
        <v>20.1</v>
      </c>
      <c r="B95" s="34" t="s">
        <v>206</v>
      </c>
      <c r="C95" s="31" t="s">
        <v>207</v>
      </c>
      <c r="D95" s="35" t="n">
        <v>1</v>
      </c>
      <c r="E95" s="36" t="s">
        <v>43</v>
      </c>
      <c r="F95" s="37" t="n">
        <v>100</v>
      </c>
      <c r="G95" s="38"/>
      <c r="H95" s="39"/>
      <c r="I95" s="40" t="s">
        <v>44</v>
      </c>
      <c r="J95" s="41" t="n">
        <f aca="false">IF(I95="Less(-)",-1,1)</f>
        <v>1</v>
      </c>
      <c r="K95" s="42" t="s">
        <v>45</v>
      </c>
      <c r="L95" s="42" t="s">
        <v>4</v>
      </c>
      <c r="M95" s="43"/>
      <c r="N95" s="44"/>
      <c r="O95" s="44"/>
      <c r="P95" s="45"/>
      <c r="Q95" s="44"/>
      <c r="R95" s="44"/>
      <c r="S95" s="46"/>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n">
        <f aca="false">Iapmala!G26</f>
        <v>0</v>
      </c>
      <c r="BB95" s="48" t="n">
        <f aca="false">Iapmala!G26</f>
        <v>0</v>
      </c>
      <c r="BC95" s="34" t="e">
        <f aca="false">SpellNumber(L95,BB95)</f>
        <v>#VALUE!</v>
      </c>
      <c r="IE95" s="4"/>
      <c r="IF95" s="4"/>
      <c r="IG95" s="4"/>
      <c r="IH95" s="4"/>
      <c r="II95" s="4"/>
    </row>
    <row r="96" s="23" customFormat="true" ht="34" hidden="false" customHeight="true" outlineLevel="0" collapsed="false">
      <c r="A96" s="33" t="n">
        <v>20.2</v>
      </c>
      <c r="B96" s="34" t="s">
        <v>208</v>
      </c>
      <c r="C96" s="31" t="s">
        <v>209</v>
      </c>
      <c r="D96" s="35" t="n">
        <v>1</v>
      </c>
      <c r="E96" s="36" t="s">
        <v>43</v>
      </c>
      <c r="F96" s="37" t="n">
        <v>100</v>
      </c>
      <c r="G96" s="38"/>
      <c r="H96" s="39"/>
      <c r="I96" s="40" t="s">
        <v>44</v>
      </c>
      <c r="J96" s="41" t="n">
        <f aca="false">IF(I96="Less(-)",-1,1)</f>
        <v>1</v>
      </c>
      <c r="K96" s="42" t="s">
        <v>45</v>
      </c>
      <c r="L96" s="42" t="s">
        <v>4</v>
      </c>
      <c r="M96" s="43"/>
      <c r="N96" s="44"/>
      <c r="O96" s="44"/>
      <c r="P96" s="45"/>
      <c r="Q96" s="44"/>
      <c r="R96" s="44"/>
      <c r="S96" s="46"/>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n">
        <f aca="false">Iapmala!G56</f>
        <v>0</v>
      </c>
      <c r="BB96" s="48" t="n">
        <f aca="false">Iapmala!G56</f>
        <v>0</v>
      </c>
      <c r="BC96" s="34" t="e">
        <f aca="false">SpellNumber(L96,BB96)</f>
        <v>#VALUE!</v>
      </c>
      <c r="IE96" s="4"/>
      <c r="IF96" s="4"/>
      <c r="IG96" s="4"/>
      <c r="IH96" s="4"/>
      <c r="II96" s="4"/>
    </row>
    <row r="97" s="23" customFormat="true" ht="34" hidden="false" customHeight="true" outlineLevel="0" collapsed="false">
      <c r="A97" s="33" t="n">
        <v>20.3</v>
      </c>
      <c r="B97" s="34" t="s">
        <v>210</v>
      </c>
      <c r="C97" s="31" t="s">
        <v>211</v>
      </c>
      <c r="D97" s="35" t="n">
        <v>1</v>
      </c>
      <c r="E97" s="36" t="s">
        <v>43</v>
      </c>
      <c r="F97" s="37" t="n">
        <v>100</v>
      </c>
      <c r="G97" s="38"/>
      <c r="H97" s="39"/>
      <c r="I97" s="40" t="s">
        <v>44</v>
      </c>
      <c r="J97" s="41" t="n">
        <f aca="false">IF(I97="Less(-)",-1,1)</f>
        <v>1</v>
      </c>
      <c r="K97" s="42" t="s">
        <v>45</v>
      </c>
      <c r="L97" s="42" t="s">
        <v>4</v>
      </c>
      <c r="M97" s="43"/>
      <c r="N97" s="44"/>
      <c r="O97" s="44"/>
      <c r="P97" s="45"/>
      <c r="Q97" s="44"/>
      <c r="R97" s="44"/>
      <c r="S97" s="46"/>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n">
        <f aca="false">Iapmala!G85</f>
        <v>0</v>
      </c>
      <c r="BB97" s="48" t="n">
        <f aca="false">Iapmala!G85</f>
        <v>0</v>
      </c>
      <c r="BC97" s="34" t="e">
        <f aca="false">SpellNumber(L97,BB97)</f>
        <v>#VALUE!</v>
      </c>
      <c r="IE97" s="4"/>
      <c r="IF97" s="4"/>
      <c r="IG97" s="4"/>
      <c r="IH97" s="4"/>
      <c r="II97" s="4"/>
    </row>
    <row r="98" s="23" customFormat="true" ht="34" hidden="false" customHeight="true" outlineLevel="0" collapsed="false">
      <c r="A98" s="33" t="n">
        <v>20.4</v>
      </c>
      <c r="B98" s="34" t="s">
        <v>212</v>
      </c>
      <c r="C98" s="31" t="s">
        <v>213</v>
      </c>
      <c r="D98" s="35" t="n">
        <v>1</v>
      </c>
      <c r="E98" s="36" t="s">
        <v>43</v>
      </c>
      <c r="F98" s="37" t="n">
        <v>100</v>
      </c>
      <c r="G98" s="38"/>
      <c r="H98" s="39"/>
      <c r="I98" s="40" t="s">
        <v>44</v>
      </c>
      <c r="J98" s="41" t="n">
        <f aca="false">IF(I98="Less(-)",-1,1)</f>
        <v>1</v>
      </c>
      <c r="K98" s="42" t="s">
        <v>45</v>
      </c>
      <c r="L98" s="42" t="s">
        <v>4</v>
      </c>
      <c r="M98" s="43"/>
      <c r="N98" s="44"/>
      <c r="O98" s="44"/>
      <c r="P98" s="45"/>
      <c r="Q98" s="44"/>
      <c r="R98" s="44"/>
      <c r="S98" s="46"/>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n">
        <f aca="false">Iapmala!G168</f>
        <v>0</v>
      </c>
      <c r="BB98" s="48" t="n">
        <f aca="false">Iapmala!G168</f>
        <v>0</v>
      </c>
      <c r="BC98" s="34" t="e">
        <f aca="false">SpellNumber(L98,BB98)</f>
        <v>#VALUE!</v>
      </c>
      <c r="IE98" s="4"/>
      <c r="IF98" s="4"/>
      <c r="IG98" s="4"/>
      <c r="IH98" s="4"/>
      <c r="II98" s="4"/>
    </row>
    <row r="99" s="23" customFormat="true" ht="34" hidden="false" customHeight="true" outlineLevel="0" collapsed="false">
      <c r="A99" s="33" t="n">
        <v>21</v>
      </c>
      <c r="B99" s="49" t="s">
        <v>214</v>
      </c>
      <c r="C99" s="31" t="s">
        <v>215</v>
      </c>
      <c r="D99" s="35" t="n">
        <v>1</v>
      </c>
      <c r="E99" s="36" t="s">
        <v>43</v>
      </c>
      <c r="F99" s="37" t="n">
        <v>100</v>
      </c>
      <c r="G99" s="38"/>
      <c r="H99" s="39"/>
      <c r="I99" s="40" t="s">
        <v>44</v>
      </c>
      <c r="J99" s="41" t="n">
        <f aca="false">IF(I99="Less(-)",-1,1)</f>
        <v>1</v>
      </c>
      <c r="K99" s="42" t="s">
        <v>45</v>
      </c>
      <c r="L99" s="42" t="s">
        <v>4</v>
      </c>
      <c r="M99" s="43"/>
      <c r="N99" s="44"/>
      <c r="O99" s="44"/>
      <c r="P99" s="45"/>
      <c r="Q99" s="44"/>
      <c r="R99" s="44"/>
      <c r="S99" s="46"/>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n">
        <f aca="false">BB99</f>
        <v>0</v>
      </c>
      <c r="BB99" s="48" t="n">
        <f aca="false">M99</f>
        <v>0</v>
      </c>
      <c r="BC99" s="34" t="e">
        <f aca="false">SpellNumber(L99,BB99)</f>
        <v>#VALUE!</v>
      </c>
      <c r="IE99" s="4"/>
      <c r="IF99" s="4"/>
      <c r="IG99" s="4"/>
      <c r="IH99" s="4"/>
      <c r="II99" s="4"/>
    </row>
    <row r="100" s="23" customFormat="true" ht="33" hidden="false" customHeight="true" outlineLevel="0" collapsed="false">
      <c r="A100" s="51" t="s">
        <v>216</v>
      </c>
      <c r="B100" s="52"/>
      <c r="C100" s="52"/>
      <c r="D100" s="53"/>
      <c r="E100" s="53"/>
      <c r="F100" s="53"/>
      <c r="G100" s="53"/>
      <c r="H100" s="54"/>
      <c r="I100" s="54"/>
      <c r="J100" s="54"/>
      <c r="K100" s="54"/>
      <c r="L100" s="55"/>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n">
        <f aca="false">SUM(BA14:BA99)</f>
        <v>0</v>
      </c>
      <c r="BB100" s="57" t="n">
        <f aca="false">SUM(BB14:BB99)</f>
        <v>0</v>
      </c>
      <c r="BC100" s="34" t="e">
        <f aca="false">SpellNumber($E$2,BB100)</f>
        <v>#VALUE!</v>
      </c>
      <c r="IE100" s="4" t="n">
        <v>4</v>
      </c>
      <c r="IF100" s="4" t="s">
        <v>217</v>
      </c>
      <c r="IG100" s="4" t="s">
        <v>218</v>
      </c>
      <c r="IH100" s="4" t="n">
        <v>10</v>
      </c>
      <c r="II100" s="4" t="s">
        <v>43</v>
      </c>
    </row>
    <row r="101" s="67" customFormat="true" ht="39" hidden="true" customHeight="true" outlineLevel="0" collapsed="false">
      <c r="A101" s="58" t="s">
        <v>219</v>
      </c>
      <c r="B101" s="59"/>
      <c r="C101" s="59"/>
      <c r="D101" s="60"/>
      <c r="E101" s="61" t="s">
        <v>220</v>
      </c>
      <c r="F101" s="62"/>
      <c r="G101" s="63"/>
      <c r="H101" s="64"/>
      <c r="I101" s="64"/>
      <c r="J101" s="64"/>
      <c r="K101" s="60"/>
      <c r="L101" s="65"/>
      <c r="M101" s="66"/>
      <c r="O101" s="23"/>
      <c r="P101" s="23"/>
      <c r="Q101" s="23"/>
      <c r="R101" s="23"/>
      <c r="S101" s="23"/>
      <c r="BA101" s="68" t="n">
        <f aca="false">IF(ISBLANK(F101),0,IF(E101="Excess (+)",ROUND(BA100+(BA100*F101),2),IF(E101="Less (-)",ROUND(BA100+(BA100*F101*(-1)),2),0)))</f>
        <v>0</v>
      </c>
      <c r="BB101" s="69" t="n">
        <f aca="false">ROUND(BA101,0)</f>
        <v>0</v>
      </c>
      <c r="BC101" s="34" t="e">
        <f aca="false">SpellNumber(L101,BB101)</f>
        <v>#VALUE!</v>
      </c>
      <c r="IE101" s="70"/>
      <c r="IF101" s="70"/>
      <c r="IG101" s="70"/>
      <c r="IH101" s="70"/>
      <c r="II101" s="70"/>
    </row>
    <row r="102" s="67" customFormat="true" ht="51" hidden="false" customHeight="true" outlineLevel="0" collapsed="false">
      <c r="A102" s="51" t="s">
        <v>221</v>
      </c>
      <c r="B102" s="58"/>
      <c r="C102" s="58"/>
      <c r="D102" s="71" t="e">
        <f aca="false">BC100</f>
        <v>#VALUE!</v>
      </c>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IE102" s="70"/>
      <c r="IF102" s="70"/>
      <c r="IG102" s="70"/>
      <c r="IH102" s="70"/>
      <c r="II102" s="70"/>
    </row>
    <row r="103" s="23" customFormat="true" ht="14" hidden="false" customHeight="false" outlineLevel="0" collapsed="false">
      <c r="A103" s="27"/>
      <c r="D103" s="2"/>
      <c r="E103" s="2"/>
      <c r="F103" s="2"/>
      <c r="G103" s="2"/>
      <c r="H103" s="2"/>
      <c r="I103" s="2"/>
      <c r="J103" s="2"/>
      <c r="K103" s="2"/>
      <c r="L103" s="2"/>
      <c r="M103" s="2"/>
      <c r="O103" s="2"/>
      <c r="BA103" s="2"/>
      <c r="BC103" s="2"/>
      <c r="IE103" s="4"/>
      <c r="IF103" s="4"/>
      <c r="IG103" s="4"/>
      <c r="IH103" s="4"/>
      <c r="II103" s="4"/>
    </row>
  </sheetData>
  <sheetProtection sheet="true" password="dbbb"/>
  <mergeCells count="7">
    <mergeCell ref="A1:L1"/>
    <mergeCell ref="A4:BC4"/>
    <mergeCell ref="A5:BC5"/>
    <mergeCell ref="A6:BC6"/>
    <mergeCell ref="A7:BC7"/>
    <mergeCell ref="A9:BC9"/>
    <mergeCell ref="D102:BC102"/>
  </mergeCells>
  <dataValidations count="20">
    <dataValidation allowBlank="true" errorStyle="stop" operator="between" showDropDown="false" showErrorMessage="true" showInputMessage="false" sqref="L13:L9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1" type="list">
      <formula1>"Select,Option C1,Option D1"</formula1>
      <formula2>0</formula2>
    </dataValidation>
    <dataValidation allowBlank="true" error="Only Numeric Values are allowed. " errorStyle="stop" errorTitle="Invalid Entry" operator="between" showDropDown="false" showErrorMessage="true" showInputMessage="false" sqref="A14 A17 A20 A24 A28 A33 A37 A42 A46 A50 A55 A59 A63 A68 A73 A78 A83 A86 A91 A95 A99"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1" type="decimal">
      <formula1>IF(E101&lt;&gt;"Select",0,-1)</formula1>
      <formula2>IF(E10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1" type="list">
      <formula1>IF(ISBLANK(F101),$A$3:$C$3,$B$3:$C$3)</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4:J99" type="none">
      <formula1>0</formula1>
      <formula2>0</formula2>
    </dataValidation>
    <dataValidation allowBlank="false" errorStyle="stop" operator="between" showDropDown="false" showErrorMessage="true" showInputMessage="false" sqref="I14:I9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9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9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99" type="decimal">
      <formula1>0</formula1>
      <formula2>999999999999999</formula2>
    </dataValidation>
    <dataValidation allowBlank="true" errorStyle="stop" operator="between" prompt="Please enter Units in text" promptTitle="Units" showDropDown="false" showErrorMessage="true" showInputMessage="true" sqref="E14:E9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99 F14:F99" type="decimal">
      <formula1>0</formula1>
      <formula2>999999999999999</formula2>
    </dataValidation>
    <dataValidation allowBlank="true" errorStyle="stop" operator="between" showDropDown="false" showErrorMessage="true" showInputMessage="false" sqref="K14:K9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9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85" activeCellId="0" sqref="G85"/>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80</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0.2</v>
      </c>
      <c r="C5" s="140" t="s">
        <v>457</v>
      </c>
      <c r="D5" s="111" t="n">
        <v>0.5</v>
      </c>
      <c r="E5" s="112" t="s">
        <v>264</v>
      </c>
      <c r="F5" s="106"/>
      <c r="G5" s="91" t="n">
        <f aca="false">D5*F5</f>
        <v>0</v>
      </c>
      <c r="H5" s="72"/>
    </row>
    <row r="6" customFormat="false" ht="14" hidden="false" customHeight="false" outlineLevel="0" collapsed="false">
      <c r="A6" s="114" t="n">
        <v>2</v>
      </c>
      <c r="B6" s="114" t="n">
        <v>10.2</v>
      </c>
      <c r="C6" s="140" t="s">
        <v>458</v>
      </c>
      <c r="D6" s="111" t="n">
        <v>1.7</v>
      </c>
      <c r="E6" s="112" t="s">
        <v>264</v>
      </c>
      <c r="F6" s="106"/>
      <c r="G6" s="91" t="n">
        <f aca="false">D6*F6</f>
        <v>0</v>
      </c>
      <c r="H6" s="72"/>
    </row>
    <row r="7" customFormat="false" ht="14" hidden="false" customHeight="false" outlineLevel="0" collapsed="false">
      <c r="A7" s="112" t="n">
        <v>3</v>
      </c>
      <c r="B7" s="109" t="n">
        <v>13.1</v>
      </c>
      <c r="C7" s="140" t="s">
        <v>459</v>
      </c>
      <c r="D7" s="111" t="n">
        <v>28</v>
      </c>
      <c r="E7" s="112" t="s">
        <v>266</v>
      </c>
      <c r="F7" s="106"/>
      <c r="G7" s="91" t="n">
        <f aca="false">D7*F7</f>
        <v>0</v>
      </c>
      <c r="H7" s="72"/>
    </row>
    <row r="8" customFormat="false" ht="14" hidden="false" customHeight="false" outlineLevel="0" collapsed="false">
      <c r="A8" s="114" t="n">
        <v>4</v>
      </c>
      <c r="B8" s="112" t="n">
        <v>13.4</v>
      </c>
      <c r="C8" s="140" t="s">
        <v>481</v>
      </c>
      <c r="D8" s="111" t="n">
        <v>11</v>
      </c>
      <c r="E8" s="112" t="s">
        <v>352</v>
      </c>
      <c r="F8" s="106"/>
      <c r="G8" s="91" t="n">
        <f aca="false">D8*F8</f>
        <v>0</v>
      </c>
      <c r="H8" s="72"/>
    </row>
    <row r="9" customFormat="false" ht="28" hidden="false" customHeight="false" outlineLevel="0" collapsed="false">
      <c r="A9" s="112" t="n">
        <v>5</v>
      </c>
      <c r="B9" s="112" t="n">
        <v>14.1</v>
      </c>
      <c r="C9" s="140" t="s">
        <v>461</v>
      </c>
      <c r="D9" s="111" t="n">
        <v>48</v>
      </c>
      <c r="E9" s="112" t="s">
        <v>266</v>
      </c>
      <c r="F9" s="106"/>
      <c r="G9" s="91" t="n">
        <f aca="false">D9*F9</f>
        <v>0</v>
      </c>
      <c r="H9" s="72"/>
    </row>
    <row r="10" customFormat="false" ht="14" hidden="false" customHeight="false" outlineLevel="0" collapsed="false">
      <c r="A10" s="114" t="n">
        <v>6</v>
      </c>
      <c r="B10" s="112" t="n">
        <v>15.2</v>
      </c>
      <c r="C10" s="140" t="s">
        <v>462</v>
      </c>
      <c r="D10" s="111" t="n">
        <v>17.51</v>
      </c>
      <c r="E10" s="112" t="s">
        <v>266</v>
      </c>
      <c r="F10" s="106"/>
      <c r="G10" s="91" t="n">
        <f aca="false">D10*F10</f>
        <v>0</v>
      </c>
      <c r="H10" s="72"/>
    </row>
    <row r="11" customFormat="false" ht="14" hidden="false" customHeight="false" outlineLevel="0" collapsed="false">
      <c r="A11" s="112" t="n">
        <v>7</v>
      </c>
      <c r="B11" s="112" t="n">
        <v>12.3</v>
      </c>
      <c r="C11" s="140" t="s">
        <v>270</v>
      </c>
      <c r="D11" s="111" t="n">
        <v>20</v>
      </c>
      <c r="E11" s="112" t="s">
        <v>266</v>
      </c>
      <c r="F11" s="106"/>
      <c r="G11" s="91" t="n">
        <f aca="false">D11*F11</f>
        <v>0</v>
      </c>
      <c r="H11" s="72"/>
    </row>
    <row r="12" customFormat="false" ht="28" hidden="false" customHeight="false" outlineLevel="0" collapsed="false">
      <c r="A12" s="114" t="n">
        <v>8</v>
      </c>
      <c r="B12" s="112" t="n">
        <v>11.22</v>
      </c>
      <c r="C12" s="140" t="s">
        <v>291</v>
      </c>
      <c r="D12" s="111" t="n">
        <v>8.5</v>
      </c>
      <c r="E12" s="112" t="s">
        <v>266</v>
      </c>
      <c r="F12" s="106"/>
      <c r="G12" s="91" t="n">
        <f aca="false">D12*F12</f>
        <v>0</v>
      </c>
      <c r="H12" s="72"/>
    </row>
    <row r="13" customFormat="false" ht="14" hidden="false" customHeight="false" outlineLevel="0" collapsed="false">
      <c r="A13" s="112" t="n">
        <v>9</v>
      </c>
      <c r="B13" s="112" t="n">
        <v>10.49</v>
      </c>
      <c r="C13" s="140" t="s">
        <v>463</v>
      </c>
      <c r="D13" s="111" t="n">
        <v>24</v>
      </c>
      <c r="E13" s="112" t="s">
        <v>352</v>
      </c>
      <c r="F13" s="106"/>
      <c r="G13" s="91" t="n">
        <f aca="false">D13*F13</f>
        <v>0</v>
      </c>
      <c r="H13" s="72"/>
    </row>
    <row r="14" customFormat="false" ht="14" hidden="false" customHeight="false" outlineLevel="0" collapsed="false">
      <c r="A14" s="114" t="n">
        <v>10</v>
      </c>
      <c r="B14" s="112" t="n">
        <v>11.19</v>
      </c>
      <c r="C14" s="140" t="s">
        <v>272</v>
      </c>
      <c r="D14" s="111" t="n">
        <v>4</v>
      </c>
      <c r="E14" s="112" t="s">
        <v>266</v>
      </c>
      <c r="F14" s="106"/>
      <c r="G14" s="91" t="n">
        <f aca="false">D14*F14</f>
        <v>0</v>
      </c>
      <c r="H14" s="72"/>
    </row>
    <row r="15" customFormat="false" ht="42" hidden="false" customHeight="false" outlineLevel="0" collapsed="false">
      <c r="A15" s="112" t="n">
        <v>11</v>
      </c>
      <c r="B15" s="112" t="n">
        <v>10.1</v>
      </c>
      <c r="C15" s="140" t="s">
        <v>285</v>
      </c>
      <c r="D15" s="111" t="n">
        <v>0.12</v>
      </c>
      <c r="E15" s="112" t="s">
        <v>264</v>
      </c>
      <c r="F15" s="106"/>
      <c r="G15" s="91" t="n">
        <f aca="false">D15*F15</f>
        <v>0</v>
      </c>
      <c r="H15" s="72"/>
    </row>
    <row r="16" customFormat="false" ht="28" hidden="false" customHeight="false" outlineLevel="0" collapsed="false">
      <c r="A16" s="114" t="n">
        <v>12</v>
      </c>
      <c r="B16" s="112" t="n">
        <v>10.5</v>
      </c>
      <c r="C16" s="140" t="s">
        <v>464</v>
      </c>
      <c r="D16" s="111" t="n">
        <v>4</v>
      </c>
      <c r="E16" s="112" t="s">
        <v>266</v>
      </c>
      <c r="F16" s="106"/>
      <c r="G16" s="91" t="n">
        <f aca="false">D16*F16</f>
        <v>0</v>
      </c>
      <c r="H16" s="72"/>
    </row>
    <row r="17" customFormat="false" ht="14" hidden="false" customHeight="false" outlineLevel="0" collapsed="false">
      <c r="A17" s="112" t="n">
        <v>13</v>
      </c>
      <c r="B17" s="109" t="n">
        <v>16.12</v>
      </c>
      <c r="C17" s="140" t="s">
        <v>292</v>
      </c>
      <c r="D17" s="111" t="n">
        <v>14.3</v>
      </c>
      <c r="E17" s="112" t="s">
        <v>266</v>
      </c>
      <c r="F17" s="106"/>
      <c r="G17" s="91" t="n">
        <f aca="false">D17*F17</f>
        <v>0</v>
      </c>
      <c r="H17" s="72"/>
    </row>
    <row r="18" customFormat="false" ht="14" hidden="false" customHeight="false" outlineLevel="0" collapsed="false">
      <c r="A18" s="114" t="n">
        <v>14</v>
      </c>
      <c r="B18" s="109" t="n">
        <v>16.12</v>
      </c>
      <c r="C18" s="140" t="s">
        <v>293</v>
      </c>
      <c r="D18" s="111" t="n">
        <v>14.2</v>
      </c>
      <c r="E18" s="112" t="s">
        <v>266</v>
      </c>
      <c r="F18" s="106"/>
      <c r="G18" s="91" t="n">
        <f aca="false">D18*F18</f>
        <v>0</v>
      </c>
      <c r="H18" s="72"/>
    </row>
    <row r="19" customFormat="false" ht="28" hidden="false" customHeight="false" outlineLevel="0" collapsed="false">
      <c r="A19" s="112" t="n">
        <v>15</v>
      </c>
      <c r="B19" s="112" t="n">
        <v>16.16</v>
      </c>
      <c r="C19" s="140" t="s">
        <v>284</v>
      </c>
      <c r="D19" s="111" t="n">
        <v>130</v>
      </c>
      <c r="E19" s="112" t="s">
        <v>266</v>
      </c>
      <c r="F19" s="106"/>
      <c r="G19" s="91" t="n">
        <f aca="false">D19*F19</f>
        <v>0</v>
      </c>
      <c r="H19" s="72"/>
    </row>
    <row r="20" customFormat="false" ht="14" hidden="false" customHeight="false" outlineLevel="0" collapsed="false">
      <c r="A20" s="114" t="n">
        <v>16</v>
      </c>
      <c r="B20" s="112" t="n">
        <v>16.16</v>
      </c>
      <c r="C20" s="140" t="s">
        <v>276</v>
      </c>
      <c r="D20" s="111" t="n">
        <v>190</v>
      </c>
      <c r="E20" s="112" t="s">
        <v>266</v>
      </c>
      <c r="F20" s="106"/>
      <c r="G20" s="91" t="n">
        <f aca="false">D20*F20</f>
        <v>0</v>
      </c>
      <c r="H20" s="72"/>
    </row>
    <row r="21" customFormat="false" ht="14" hidden="false" customHeight="false" outlineLevel="0" collapsed="false">
      <c r="A21" s="112" t="n">
        <v>17</v>
      </c>
      <c r="B21" s="112" t="n">
        <v>16.22</v>
      </c>
      <c r="C21" s="140" t="s">
        <v>274</v>
      </c>
      <c r="D21" s="112" t="n">
        <v>67.6</v>
      </c>
      <c r="E21" s="112" t="s">
        <v>266</v>
      </c>
      <c r="F21" s="106"/>
      <c r="G21" s="91" t="n">
        <f aca="false">D21*F21</f>
        <v>0</v>
      </c>
      <c r="H21" s="72"/>
    </row>
    <row r="22" customFormat="false" ht="28" hidden="false" customHeight="false" outlineLevel="0" collapsed="false">
      <c r="A22" s="114" t="n">
        <v>18</v>
      </c>
      <c r="B22" s="112" t="n">
        <v>16.22</v>
      </c>
      <c r="C22" s="140" t="s">
        <v>287</v>
      </c>
      <c r="D22" s="112" t="n">
        <v>14.2</v>
      </c>
      <c r="E22" s="112" t="s">
        <v>266</v>
      </c>
      <c r="F22" s="106"/>
      <c r="G22" s="91" t="n">
        <f aca="false">D22*F22</f>
        <v>0</v>
      </c>
      <c r="H22" s="72"/>
    </row>
    <row r="23" customFormat="false" ht="28" hidden="false" customHeight="false" outlineLevel="0" collapsed="false">
      <c r="A23" s="112" t="n">
        <v>19</v>
      </c>
      <c r="B23" s="112" t="n">
        <v>16.14</v>
      </c>
      <c r="C23" s="140" t="s">
        <v>482</v>
      </c>
      <c r="D23" s="111" t="n">
        <v>53.81</v>
      </c>
      <c r="E23" s="112" t="s">
        <v>266</v>
      </c>
      <c r="F23" s="106"/>
      <c r="G23" s="91" t="n">
        <f aca="false">D23*F23</f>
        <v>0</v>
      </c>
      <c r="H23" s="72"/>
    </row>
    <row r="24" customFormat="false" ht="14" hidden="false" customHeight="false" outlineLevel="0" collapsed="false">
      <c r="A24" s="141" t="n">
        <v>20</v>
      </c>
      <c r="B24" s="142" t="n">
        <v>16.25</v>
      </c>
      <c r="C24" s="143" t="s">
        <v>466</v>
      </c>
      <c r="D24" s="144" t="n">
        <v>146.2</v>
      </c>
      <c r="E24" s="142" t="s">
        <v>266</v>
      </c>
      <c r="F24" s="106"/>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45" t="n">
        <v>1</v>
      </c>
      <c r="B28" s="116" t="n">
        <v>2.1</v>
      </c>
      <c r="C28" s="146" t="s">
        <v>231</v>
      </c>
      <c r="D28" s="118" t="n">
        <v>12.82</v>
      </c>
      <c r="E28" s="119" t="s">
        <v>232</v>
      </c>
      <c r="F28" s="106"/>
      <c r="G28" s="91" t="n">
        <f aca="false">D28*F28</f>
        <v>0</v>
      </c>
      <c r="H28" s="72"/>
    </row>
    <row r="29" customFormat="false" ht="28" hidden="false" customHeight="false" outlineLevel="0" collapsed="false">
      <c r="A29" s="147" t="n">
        <v>2</v>
      </c>
      <c r="B29" s="121" t="n">
        <v>2.6</v>
      </c>
      <c r="C29" s="146" t="s">
        <v>233</v>
      </c>
      <c r="D29" s="118" t="n">
        <v>2.43</v>
      </c>
      <c r="E29" s="119" t="s">
        <v>232</v>
      </c>
      <c r="F29" s="106"/>
      <c r="G29" s="91" t="n">
        <f aca="false">D29*F29</f>
        <v>0</v>
      </c>
      <c r="H29" s="72"/>
    </row>
    <row r="30" customFormat="false" ht="28" hidden="false" customHeight="false" outlineLevel="0" collapsed="false">
      <c r="A30" s="145" t="n">
        <v>3</v>
      </c>
      <c r="B30" s="116" t="n">
        <v>2.3</v>
      </c>
      <c r="C30" s="146" t="s">
        <v>234</v>
      </c>
      <c r="D30" s="118" t="n">
        <v>0.65</v>
      </c>
      <c r="E30" s="119" t="s">
        <v>232</v>
      </c>
      <c r="F30" s="106"/>
      <c r="G30" s="91" t="n">
        <f aca="false">D30*F30</f>
        <v>0</v>
      </c>
      <c r="H30" s="72"/>
      <c r="J30" s="93"/>
    </row>
    <row r="31" customFormat="false" ht="42" hidden="false" customHeight="false" outlineLevel="0" collapsed="false">
      <c r="A31" s="145" t="n">
        <v>4</v>
      </c>
      <c r="B31" s="116" t="n">
        <v>2.8</v>
      </c>
      <c r="C31" s="146" t="s">
        <v>235</v>
      </c>
      <c r="D31" s="118" t="n">
        <v>10.39</v>
      </c>
      <c r="E31" s="119" t="s">
        <v>232</v>
      </c>
      <c r="F31" s="106"/>
      <c r="G31" s="91" t="n">
        <f aca="false">D31*F31</f>
        <v>0</v>
      </c>
      <c r="H31" s="72"/>
      <c r="J31" s="93"/>
    </row>
    <row r="32" customFormat="false" ht="28" hidden="false" customHeight="false" outlineLevel="0" collapsed="false">
      <c r="A32" s="145" t="n">
        <v>5</v>
      </c>
      <c r="B32" s="116" t="n">
        <v>12.5</v>
      </c>
      <c r="C32" s="146" t="s">
        <v>236</v>
      </c>
      <c r="D32" s="118" t="n">
        <v>7.56</v>
      </c>
      <c r="E32" s="119" t="s">
        <v>237</v>
      </c>
      <c r="F32" s="106"/>
      <c r="G32" s="91" t="n">
        <f aca="false">D32*F32</f>
        <v>0</v>
      </c>
      <c r="H32" s="72"/>
    </row>
    <row r="33" customFormat="false" ht="28" hidden="false" customHeight="false" outlineLevel="0" collapsed="false">
      <c r="A33" s="145" t="n">
        <v>6</v>
      </c>
      <c r="B33" s="116" t="n">
        <v>5.1</v>
      </c>
      <c r="C33" s="146" t="s">
        <v>238</v>
      </c>
      <c r="D33" s="118" t="n">
        <v>0.76</v>
      </c>
      <c r="E33" s="119" t="s">
        <v>232</v>
      </c>
      <c r="F33" s="106"/>
      <c r="G33" s="91" t="n">
        <f aca="false">D33*F33</f>
        <v>0</v>
      </c>
      <c r="H33" s="72"/>
    </row>
    <row r="34" customFormat="false" ht="28" hidden="false" customHeight="false" outlineLevel="0" collapsed="false">
      <c r="A34" s="145" t="n">
        <v>7</v>
      </c>
      <c r="B34" s="116" t="n">
        <v>8.1</v>
      </c>
      <c r="C34" s="146" t="s">
        <v>239</v>
      </c>
      <c r="D34" s="118" t="n">
        <v>3.24</v>
      </c>
      <c r="E34" s="119" t="s">
        <v>232</v>
      </c>
      <c r="F34" s="106"/>
      <c r="G34" s="91" t="n">
        <f aca="false">D34*F34</f>
        <v>0</v>
      </c>
      <c r="H34" s="72"/>
    </row>
    <row r="35" customFormat="false" ht="28" hidden="false" customHeight="false" outlineLevel="0" collapsed="false">
      <c r="A35" s="145" t="n">
        <v>8</v>
      </c>
      <c r="B35" s="116" t="n">
        <v>4</v>
      </c>
      <c r="C35" s="146" t="s">
        <v>240</v>
      </c>
      <c r="D35" s="118"/>
      <c r="E35" s="119"/>
      <c r="F35" s="106"/>
      <c r="G35" s="91"/>
      <c r="H35" s="72"/>
    </row>
    <row r="36" customFormat="false" ht="14" hidden="false" customHeight="false" outlineLevel="0" collapsed="false">
      <c r="A36" s="145" t="n">
        <v>9</v>
      </c>
      <c r="B36" s="116" t="n">
        <v>4.1</v>
      </c>
      <c r="C36" s="146" t="s">
        <v>241</v>
      </c>
      <c r="D36" s="118" t="n">
        <v>2.16</v>
      </c>
      <c r="E36" s="119" t="s">
        <v>237</v>
      </c>
      <c r="F36" s="106"/>
      <c r="G36" s="91" t="n">
        <f aca="false">D36*F36</f>
        <v>0</v>
      </c>
      <c r="H36" s="72"/>
    </row>
    <row r="37" customFormat="false" ht="14" hidden="false" customHeight="false" outlineLevel="0" collapsed="false">
      <c r="A37" s="145" t="n">
        <v>10</v>
      </c>
      <c r="B37" s="116" t="n">
        <v>4.4</v>
      </c>
      <c r="C37" s="146" t="s">
        <v>242</v>
      </c>
      <c r="D37" s="118" t="n">
        <v>5.4</v>
      </c>
      <c r="E37" s="119" t="s">
        <v>237</v>
      </c>
      <c r="F37" s="106"/>
      <c r="G37" s="91" t="n">
        <f aca="false">D37*F37</f>
        <v>0</v>
      </c>
      <c r="H37" s="72"/>
    </row>
    <row r="38" customFormat="false" ht="14" hidden="false" customHeight="false" outlineLevel="0" collapsed="false">
      <c r="A38" s="145" t="n">
        <v>11</v>
      </c>
      <c r="B38" s="116" t="n">
        <v>4.3</v>
      </c>
      <c r="C38" s="146" t="s">
        <v>243</v>
      </c>
      <c r="D38" s="118" t="n">
        <v>9.88</v>
      </c>
      <c r="E38" s="119" t="s">
        <v>237</v>
      </c>
      <c r="F38" s="106"/>
      <c r="G38" s="91" t="n">
        <f aca="false">D38*F38</f>
        <v>0</v>
      </c>
      <c r="H38" s="72"/>
    </row>
    <row r="39" customFormat="false" ht="42" hidden="false" customHeight="false" outlineLevel="0" collapsed="false">
      <c r="A39" s="145" t="n">
        <v>12</v>
      </c>
      <c r="B39" s="116" t="n">
        <v>6.11</v>
      </c>
      <c r="C39" s="146" t="s">
        <v>244</v>
      </c>
      <c r="D39" s="118" t="n">
        <v>3.22</v>
      </c>
      <c r="E39" s="119" t="s">
        <v>245</v>
      </c>
      <c r="F39" s="106"/>
      <c r="G39" s="91" t="n">
        <f aca="false">D39*F39</f>
        <v>0</v>
      </c>
      <c r="H39" s="72"/>
      <c r="I39" s="95"/>
    </row>
    <row r="40" customFormat="false" ht="28" hidden="false" customHeight="false" outlineLevel="0" collapsed="false">
      <c r="A40" s="145" t="n">
        <v>13</v>
      </c>
      <c r="B40" s="116" t="n">
        <v>6.1</v>
      </c>
      <c r="C40" s="146" t="s">
        <v>246</v>
      </c>
      <c r="D40" s="118" t="n">
        <v>1.55</v>
      </c>
      <c r="E40" s="119" t="s">
        <v>232</v>
      </c>
      <c r="F40" s="106"/>
      <c r="G40" s="91" t="n">
        <f aca="false">D40*F40</f>
        <v>0</v>
      </c>
      <c r="H40" s="72"/>
    </row>
    <row r="41" customFormat="false" ht="28" hidden="false" customHeight="false" outlineLevel="0" collapsed="false">
      <c r="A41" s="145" t="n">
        <v>14</v>
      </c>
      <c r="B41" s="116" t="n">
        <v>7.9</v>
      </c>
      <c r="C41" s="146" t="s">
        <v>247</v>
      </c>
      <c r="D41" s="118" t="n">
        <v>1.13</v>
      </c>
      <c r="E41" s="119" t="s">
        <v>237</v>
      </c>
      <c r="F41" s="106"/>
      <c r="G41" s="91" t="n">
        <f aca="false">D41*F41</f>
        <v>0</v>
      </c>
      <c r="H41" s="72"/>
    </row>
    <row r="42" customFormat="false" ht="28" hidden="false" customHeight="false" outlineLevel="0" collapsed="false">
      <c r="A42" s="145" t="n">
        <v>15</v>
      </c>
      <c r="B42" s="116" t="n">
        <v>15.2</v>
      </c>
      <c r="C42" s="146" t="s">
        <v>248</v>
      </c>
      <c r="D42" s="118" t="n">
        <v>15.4</v>
      </c>
      <c r="E42" s="119" t="s">
        <v>237</v>
      </c>
      <c r="F42" s="106"/>
      <c r="G42" s="91" t="n">
        <f aca="false">D42*F42</f>
        <v>0</v>
      </c>
      <c r="H42" s="72"/>
    </row>
    <row r="43" customFormat="false" ht="28" hidden="false" customHeight="false" outlineLevel="0" collapsed="false">
      <c r="A43" s="145" t="n">
        <v>16</v>
      </c>
      <c r="B43" s="116" t="n">
        <v>11.15</v>
      </c>
      <c r="C43" s="146" t="s">
        <v>249</v>
      </c>
      <c r="D43" s="118" t="n">
        <v>54.94</v>
      </c>
      <c r="E43" s="119" t="s">
        <v>250</v>
      </c>
      <c r="F43" s="106"/>
      <c r="G43" s="91" t="n">
        <f aca="false">D43*F43</f>
        <v>0</v>
      </c>
      <c r="H43" s="72"/>
    </row>
    <row r="44" customFormat="false" ht="28" hidden="false" customHeight="false" outlineLevel="0" collapsed="false">
      <c r="A44" s="145" t="n">
        <v>17</v>
      </c>
      <c r="B44" s="116" t="n">
        <v>16.12</v>
      </c>
      <c r="C44" s="146" t="s">
        <v>251</v>
      </c>
      <c r="D44" s="118" t="n">
        <v>1.62</v>
      </c>
      <c r="E44" s="119" t="s">
        <v>237</v>
      </c>
      <c r="F44" s="106"/>
      <c r="G44" s="91" t="n">
        <f aca="false">D44*F44</f>
        <v>0</v>
      </c>
      <c r="H44" s="72"/>
    </row>
    <row r="45" customFormat="false" ht="42" hidden="false" customHeight="false" outlineLevel="0" collapsed="false">
      <c r="A45" s="145" t="n">
        <v>18</v>
      </c>
      <c r="B45" s="124" t="n">
        <v>16.22</v>
      </c>
      <c r="C45" s="146" t="s">
        <v>252</v>
      </c>
      <c r="D45" s="118" t="n">
        <v>1.62</v>
      </c>
      <c r="E45" s="119" t="s">
        <v>237</v>
      </c>
      <c r="F45" s="106"/>
      <c r="G45" s="91" t="n">
        <f aca="false">D45*F45</f>
        <v>0</v>
      </c>
      <c r="H45" s="72"/>
    </row>
    <row r="46" customFormat="false" ht="14.5" hidden="false" customHeight="true" outlineLevel="0" collapsed="false">
      <c r="A46" s="123" t="s">
        <v>253</v>
      </c>
      <c r="B46" s="123"/>
      <c r="C46" s="123"/>
      <c r="D46" s="148"/>
      <c r="E46" s="148"/>
      <c r="F46" s="106"/>
      <c r="G46" s="91"/>
      <c r="H46" s="72"/>
    </row>
    <row r="47" customFormat="false" ht="42" hidden="false" customHeight="false" outlineLevel="0" collapsed="false">
      <c r="A47" s="145" t="n">
        <v>19</v>
      </c>
      <c r="B47" s="116" t="n">
        <v>2.1</v>
      </c>
      <c r="C47" s="146" t="s">
        <v>231</v>
      </c>
      <c r="D47" s="118" t="n">
        <v>2.4</v>
      </c>
      <c r="E47" s="119" t="s">
        <v>232</v>
      </c>
      <c r="F47" s="106"/>
      <c r="G47" s="91" t="n">
        <f aca="false">D47*F47</f>
        <v>0</v>
      </c>
      <c r="H47" s="72"/>
    </row>
    <row r="48" customFormat="false" ht="28" hidden="false" customHeight="false" outlineLevel="0" collapsed="false">
      <c r="A48" s="145" t="n">
        <v>20</v>
      </c>
      <c r="B48" s="116" t="n">
        <v>12.5</v>
      </c>
      <c r="C48" s="146" t="s">
        <v>236</v>
      </c>
      <c r="D48" s="118" t="n">
        <v>4</v>
      </c>
      <c r="E48" s="119" t="s">
        <v>237</v>
      </c>
      <c r="F48" s="106"/>
      <c r="G48" s="91" t="n">
        <f aca="false">D48*F48</f>
        <v>0</v>
      </c>
      <c r="H48" s="72"/>
    </row>
    <row r="49" customFormat="false" ht="28" hidden="false" customHeight="false" outlineLevel="0" collapsed="false">
      <c r="A49" s="145" t="n">
        <v>21</v>
      </c>
      <c r="B49" s="116" t="n">
        <v>5.1</v>
      </c>
      <c r="C49" s="146" t="s">
        <v>238</v>
      </c>
      <c r="D49" s="118" t="n">
        <v>0.98</v>
      </c>
      <c r="E49" s="119" t="s">
        <v>232</v>
      </c>
      <c r="F49" s="106"/>
      <c r="G49" s="91" t="n">
        <f aca="false">D49*F49</f>
        <v>0</v>
      </c>
      <c r="H49" s="72"/>
    </row>
    <row r="50" customFormat="false" ht="28" hidden="false" customHeight="false" outlineLevel="0" collapsed="false">
      <c r="A50" s="145" t="n">
        <v>22</v>
      </c>
      <c r="B50" s="116" t="n">
        <v>4</v>
      </c>
      <c r="C50" s="146" t="s">
        <v>240</v>
      </c>
      <c r="D50" s="118"/>
      <c r="E50" s="119"/>
      <c r="F50" s="106"/>
      <c r="G50" s="91"/>
      <c r="H50" s="72"/>
    </row>
    <row r="51" customFormat="false" ht="14" hidden="false" customHeight="false" outlineLevel="0" collapsed="false">
      <c r="A51" s="145" t="n">
        <v>23</v>
      </c>
      <c r="B51" s="116" t="n">
        <v>4.1</v>
      </c>
      <c r="C51" s="146" t="s">
        <v>241</v>
      </c>
      <c r="D51" s="118" t="n">
        <v>10.88</v>
      </c>
      <c r="E51" s="119" t="s">
        <v>237</v>
      </c>
      <c r="F51" s="106"/>
      <c r="G51" s="91" t="n">
        <f aca="false">D51*F51</f>
        <v>0</v>
      </c>
      <c r="H51" s="72"/>
    </row>
    <row r="52" customFormat="false" ht="42" hidden="false" customHeight="false" outlineLevel="0" collapsed="false">
      <c r="A52" s="145" t="n">
        <v>24</v>
      </c>
      <c r="B52" s="116" t="n">
        <v>19.11</v>
      </c>
      <c r="C52" s="146" t="s">
        <v>254</v>
      </c>
      <c r="D52" s="118" t="n">
        <v>16</v>
      </c>
      <c r="E52" s="119" t="s">
        <v>237</v>
      </c>
      <c r="F52" s="106"/>
      <c r="G52" s="91" t="n">
        <f aca="false">D52*F52</f>
        <v>0</v>
      </c>
      <c r="H52" s="72"/>
    </row>
    <row r="53" customFormat="false" ht="28" hidden="false" customHeight="false" outlineLevel="0" collapsed="false">
      <c r="A53" s="145" t="n">
        <v>25</v>
      </c>
      <c r="B53" s="116" t="n">
        <v>11.15</v>
      </c>
      <c r="C53" s="146" t="s">
        <v>255</v>
      </c>
      <c r="D53" s="118" t="n">
        <v>134.89</v>
      </c>
      <c r="E53" s="119" t="s">
        <v>250</v>
      </c>
      <c r="F53" s="106"/>
      <c r="G53" s="91" t="n">
        <f aca="false">D53*F53</f>
        <v>0</v>
      </c>
      <c r="H53" s="72"/>
    </row>
    <row r="54" customFormat="false" ht="28" hidden="false" customHeight="false" outlineLevel="0" collapsed="false">
      <c r="A54" s="145" t="n">
        <v>26</v>
      </c>
      <c r="B54" s="116" t="n">
        <v>16.12</v>
      </c>
      <c r="C54" s="146" t="s">
        <v>251</v>
      </c>
      <c r="D54" s="119" t="n">
        <v>32</v>
      </c>
      <c r="E54" s="119" t="s">
        <v>237</v>
      </c>
      <c r="F54" s="106"/>
      <c r="G54" s="91" t="n">
        <f aca="false">D54*F54</f>
        <v>0</v>
      </c>
      <c r="H54" s="72"/>
    </row>
    <row r="55" customFormat="false" ht="42" hidden="false" customHeight="false" outlineLevel="0" collapsed="false">
      <c r="A55" s="145" t="n">
        <v>27</v>
      </c>
      <c r="B55" s="124" t="n">
        <v>16.22</v>
      </c>
      <c r="C55" s="146" t="s">
        <v>252</v>
      </c>
      <c r="D55" s="119" t="n">
        <v>32</v>
      </c>
      <c r="E55" s="119" t="s">
        <v>237</v>
      </c>
      <c r="F55" s="106"/>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8" t="n">
        <v>1</v>
      </c>
      <c r="B58" s="109" t="n">
        <v>2.1</v>
      </c>
      <c r="C58" s="110" t="s">
        <v>231</v>
      </c>
      <c r="D58" s="111" t="n">
        <v>6.79</v>
      </c>
      <c r="E58" s="112" t="s">
        <v>232</v>
      </c>
      <c r="F58" s="106"/>
      <c r="G58" s="91" t="n">
        <f aca="false">D58*F58</f>
        <v>0</v>
      </c>
    </row>
    <row r="59" customFormat="false" ht="28" hidden="false" customHeight="false" outlineLevel="0" collapsed="false">
      <c r="A59" s="113" t="n">
        <v>2</v>
      </c>
      <c r="B59" s="114" t="n">
        <v>2.6</v>
      </c>
      <c r="C59" s="110" t="s">
        <v>233</v>
      </c>
      <c r="D59" s="111" t="n">
        <v>2.23</v>
      </c>
      <c r="E59" s="112" t="s">
        <v>232</v>
      </c>
      <c r="F59" s="106"/>
      <c r="G59" s="91" t="n">
        <f aca="false">D59*F59</f>
        <v>0</v>
      </c>
    </row>
    <row r="60" customFormat="false" ht="42" hidden="false" customHeight="false" outlineLevel="0" collapsed="false">
      <c r="A60" s="108" t="n">
        <v>4</v>
      </c>
      <c r="B60" s="109" t="n">
        <v>2.8</v>
      </c>
      <c r="C60" s="110" t="s">
        <v>235</v>
      </c>
      <c r="D60" s="111" t="n">
        <v>4.56</v>
      </c>
      <c r="E60" s="112" t="s">
        <v>232</v>
      </c>
      <c r="F60" s="106"/>
      <c r="G60" s="91" t="n">
        <f aca="false">D60*F60</f>
        <v>0</v>
      </c>
    </row>
    <row r="61" customFormat="false" ht="28" hidden="false" customHeight="false" outlineLevel="0" collapsed="false">
      <c r="A61" s="108" t="n">
        <v>5</v>
      </c>
      <c r="B61" s="109" t="n">
        <v>12.5</v>
      </c>
      <c r="C61" s="110" t="s">
        <v>236</v>
      </c>
      <c r="D61" s="111" t="n">
        <v>3.46</v>
      </c>
      <c r="E61" s="112" t="s">
        <v>237</v>
      </c>
      <c r="F61" s="106"/>
      <c r="G61" s="91" t="n">
        <f aca="false">D61*F61</f>
        <v>0</v>
      </c>
    </row>
    <row r="62" customFormat="false" ht="28" hidden="false" customHeight="false" outlineLevel="0" collapsed="false">
      <c r="A62" s="108" t="n">
        <v>6</v>
      </c>
      <c r="B62" s="109" t="n">
        <v>5.1</v>
      </c>
      <c r="C62" s="110" t="s">
        <v>238</v>
      </c>
      <c r="D62" s="111" t="n">
        <v>0.35</v>
      </c>
      <c r="E62" s="112" t="s">
        <v>232</v>
      </c>
      <c r="F62" s="106"/>
      <c r="G62" s="91" t="n">
        <f aca="false">D62*F62</f>
        <v>0</v>
      </c>
    </row>
    <row r="63" customFormat="false" ht="28" hidden="false" customHeight="false" outlineLevel="0" collapsed="false">
      <c r="A63" s="108" t="n">
        <v>7</v>
      </c>
      <c r="B63" s="109" t="n">
        <v>4</v>
      </c>
      <c r="C63" s="110" t="s">
        <v>240</v>
      </c>
      <c r="D63" s="111"/>
      <c r="E63" s="112"/>
      <c r="F63" s="106"/>
      <c r="G63" s="91"/>
    </row>
    <row r="64" customFormat="false" ht="14" hidden="false" customHeight="false" outlineLevel="0" collapsed="false">
      <c r="A64" s="108"/>
      <c r="B64" s="109" t="n">
        <v>4.1</v>
      </c>
      <c r="C64" s="110" t="s">
        <v>241</v>
      </c>
      <c r="D64" s="111" t="n">
        <v>0.74</v>
      </c>
      <c r="E64" s="112" t="s">
        <v>237</v>
      </c>
      <c r="F64" s="106"/>
      <c r="G64" s="91" t="n">
        <f aca="false">D64*F64</f>
        <v>0</v>
      </c>
    </row>
    <row r="65" customFormat="false" ht="14" hidden="false" customHeight="false" outlineLevel="0" collapsed="false">
      <c r="A65" s="108"/>
      <c r="B65" s="109" t="n">
        <v>4.4</v>
      </c>
      <c r="C65" s="110" t="s">
        <v>242</v>
      </c>
      <c r="D65" s="111" t="n">
        <v>1</v>
      </c>
      <c r="E65" s="112" t="s">
        <v>237</v>
      </c>
      <c r="F65" s="106"/>
      <c r="G65" s="91" t="n">
        <f aca="false">D65*F65</f>
        <v>0</v>
      </c>
    </row>
    <row r="66" customFormat="false" ht="14" hidden="false" customHeight="false" outlineLevel="0" collapsed="false">
      <c r="A66" s="108"/>
      <c r="B66" s="109" t="n">
        <v>4.3</v>
      </c>
      <c r="C66" s="110" t="s">
        <v>243</v>
      </c>
      <c r="D66" s="111" t="n">
        <v>3.42</v>
      </c>
      <c r="E66" s="112" t="s">
        <v>237</v>
      </c>
      <c r="F66" s="106"/>
      <c r="G66" s="91" t="n">
        <f aca="false">D66*F66</f>
        <v>0</v>
      </c>
    </row>
    <row r="67" customFormat="false" ht="42" hidden="false" customHeight="false" outlineLevel="0" collapsed="false">
      <c r="A67" s="108" t="n">
        <v>8</v>
      </c>
      <c r="B67" s="109" t="n">
        <v>6.11</v>
      </c>
      <c r="C67" s="110" t="s">
        <v>244</v>
      </c>
      <c r="D67" s="111" t="n">
        <v>0.45</v>
      </c>
      <c r="E67" s="112" t="s">
        <v>245</v>
      </c>
      <c r="F67" s="106"/>
      <c r="G67" s="91" t="n">
        <f aca="false">D67*F67</f>
        <v>0</v>
      </c>
    </row>
    <row r="68" customFormat="false" ht="28" hidden="false" customHeight="false" outlineLevel="0" collapsed="false">
      <c r="A68" s="108" t="n">
        <v>9</v>
      </c>
      <c r="B68" s="109" t="n">
        <v>6.1</v>
      </c>
      <c r="C68" s="110" t="s">
        <v>246</v>
      </c>
      <c r="D68" s="111" t="n">
        <v>0.39</v>
      </c>
      <c r="E68" s="112" t="s">
        <v>232</v>
      </c>
      <c r="F68" s="106"/>
      <c r="G68" s="91" t="n">
        <f aca="false">D68*F68</f>
        <v>0</v>
      </c>
    </row>
    <row r="69" customFormat="false" ht="14" hidden="false" customHeight="false" outlineLevel="0" collapsed="false">
      <c r="A69" s="108" t="n">
        <v>10</v>
      </c>
      <c r="B69" s="109" t="n">
        <v>7.2</v>
      </c>
      <c r="C69" s="110" t="s">
        <v>258</v>
      </c>
      <c r="D69" s="111" t="n">
        <v>2.56</v>
      </c>
      <c r="E69" s="112" t="s">
        <v>232</v>
      </c>
      <c r="F69" s="106"/>
      <c r="G69" s="91" t="n">
        <f aca="false">D69*F69</f>
        <v>0</v>
      </c>
    </row>
    <row r="70" customFormat="false" ht="28" hidden="false" customHeight="false" outlineLevel="0" collapsed="false">
      <c r="A70" s="108" t="n">
        <v>11</v>
      </c>
      <c r="B70" s="109" t="n">
        <v>15.2</v>
      </c>
      <c r="C70" s="110" t="s">
        <v>248</v>
      </c>
      <c r="D70" s="111" t="n">
        <v>18.58</v>
      </c>
      <c r="E70" s="112" t="s">
        <v>237</v>
      </c>
      <c r="F70" s="106"/>
      <c r="G70" s="91" t="n">
        <f aca="false">D70*F70</f>
        <v>0</v>
      </c>
    </row>
    <row r="71" customFormat="false" ht="42" hidden="false" customHeight="false" outlineLevel="0" collapsed="false">
      <c r="A71" s="108" t="n">
        <v>12</v>
      </c>
      <c r="B71" s="109" t="n">
        <v>11.16</v>
      </c>
      <c r="C71" s="110" t="s">
        <v>259</v>
      </c>
      <c r="D71" s="111" t="n">
        <v>27.85</v>
      </c>
      <c r="E71" s="112" t="s">
        <v>250</v>
      </c>
      <c r="F71" s="106"/>
      <c r="G71" s="91" t="n">
        <f aca="false">D71*F71</f>
        <v>0</v>
      </c>
    </row>
    <row r="72" customFormat="false" ht="28" hidden="false" customHeight="false" outlineLevel="0" collapsed="false">
      <c r="A72" s="108" t="n">
        <v>13</v>
      </c>
      <c r="B72" s="109" t="n">
        <v>16.12</v>
      </c>
      <c r="C72" s="110" t="s">
        <v>251</v>
      </c>
      <c r="D72" s="111" t="n">
        <v>0.53</v>
      </c>
      <c r="E72" s="112" t="s">
        <v>237</v>
      </c>
      <c r="F72" s="106"/>
      <c r="G72" s="91" t="n">
        <f aca="false">D72*F72</f>
        <v>0</v>
      </c>
    </row>
    <row r="73" customFormat="false" ht="42" hidden="false" customHeight="false" outlineLevel="0" collapsed="false">
      <c r="A73" s="108" t="n">
        <v>18</v>
      </c>
      <c r="B73" s="115" t="n">
        <v>16.22</v>
      </c>
      <c r="C73" s="110" t="s">
        <v>252</v>
      </c>
      <c r="D73" s="111" t="n">
        <v>0.53</v>
      </c>
      <c r="E73" s="112" t="s">
        <v>237</v>
      </c>
      <c r="F73" s="106"/>
      <c r="G73" s="91" t="n">
        <f aca="false">D73*F73</f>
        <v>0</v>
      </c>
    </row>
    <row r="74" customFormat="false" ht="17.5" hidden="false" customHeight="true" outlineLevel="0" collapsed="false">
      <c r="A74" s="123" t="s">
        <v>253</v>
      </c>
      <c r="B74" s="123"/>
      <c r="C74" s="123"/>
      <c r="D74" s="149"/>
      <c r="E74" s="149"/>
      <c r="F74" s="106"/>
      <c r="G74" s="91"/>
    </row>
    <row r="75" customFormat="false" ht="14.15" hidden="false" customHeight="true" outlineLevel="0" collapsed="false">
      <c r="A75" s="108" t="n">
        <v>19</v>
      </c>
      <c r="B75" s="109" t="n">
        <v>2.1</v>
      </c>
      <c r="C75" s="110" t="s">
        <v>231</v>
      </c>
      <c r="D75" s="111" t="n">
        <v>2.4</v>
      </c>
      <c r="E75" s="112" t="s">
        <v>232</v>
      </c>
      <c r="F75" s="106"/>
      <c r="G75" s="91" t="n">
        <f aca="false">D75*F75</f>
        <v>0</v>
      </c>
    </row>
    <row r="76" customFormat="false" ht="28" hidden="false" customHeight="false" outlineLevel="0" collapsed="false">
      <c r="A76" s="108" t="n">
        <v>20</v>
      </c>
      <c r="B76" s="109" t="n">
        <v>12.5</v>
      </c>
      <c r="C76" s="110" t="s">
        <v>236</v>
      </c>
      <c r="D76" s="111" t="n">
        <v>4</v>
      </c>
      <c r="E76" s="112" t="s">
        <v>237</v>
      </c>
      <c r="F76" s="106"/>
      <c r="G76" s="91" t="n">
        <f aca="false">D76*F76</f>
        <v>0</v>
      </c>
    </row>
    <row r="77" customFormat="false" ht="28" hidden="false" customHeight="false" outlineLevel="0" collapsed="false">
      <c r="A77" s="108" t="n">
        <v>21</v>
      </c>
      <c r="B77" s="109" t="n">
        <v>5.1</v>
      </c>
      <c r="C77" s="110" t="s">
        <v>238</v>
      </c>
      <c r="D77" s="111" t="n">
        <v>0.98</v>
      </c>
      <c r="E77" s="112" t="s">
        <v>232</v>
      </c>
      <c r="F77" s="106"/>
      <c r="G77" s="91" t="n">
        <f aca="false">D77*F77</f>
        <v>0</v>
      </c>
    </row>
    <row r="78" customFormat="false" ht="28" hidden="false" customHeight="false" outlineLevel="0" collapsed="false">
      <c r="A78" s="108" t="n">
        <v>22</v>
      </c>
      <c r="B78" s="109" t="n">
        <v>4</v>
      </c>
      <c r="C78" s="110" t="s">
        <v>240</v>
      </c>
      <c r="D78" s="111"/>
      <c r="E78" s="112"/>
      <c r="F78" s="106"/>
      <c r="G78" s="91"/>
    </row>
    <row r="79" customFormat="false" ht="14" hidden="false" customHeight="false" outlineLevel="0" collapsed="false">
      <c r="A79" s="108" t="n">
        <v>23</v>
      </c>
      <c r="B79" s="109" t="n">
        <v>4.1</v>
      </c>
      <c r="C79" s="110" t="s">
        <v>241</v>
      </c>
      <c r="D79" s="111" t="n">
        <v>10.88</v>
      </c>
      <c r="E79" s="112" t="s">
        <v>237</v>
      </c>
      <c r="F79" s="106"/>
      <c r="G79" s="91" t="n">
        <f aca="false">D79*F79</f>
        <v>0</v>
      </c>
    </row>
    <row r="80" customFormat="false" ht="42" hidden="false" customHeight="false" outlineLevel="0" collapsed="false">
      <c r="A80" s="108" t="n">
        <v>24</v>
      </c>
      <c r="B80" s="109" t="n">
        <v>19.11</v>
      </c>
      <c r="C80" s="110" t="s">
        <v>254</v>
      </c>
      <c r="D80" s="111" t="n">
        <v>16</v>
      </c>
      <c r="E80" s="112" t="s">
        <v>237</v>
      </c>
      <c r="F80" s="106"/>
      <c r="G80" s="91" t="n">
        <f aca="false">D80*F80</f>
        <v>0</v>
      </c>
    </row>
    <row r="81" customFormat="false" ht="28" hidden="false" customHeight="false" outlineLevel="0" collapsed="false">
      <c r="A81" s="108" t="n">
        <v>25</v>
      </c>
      <c r="B81" s="109" t="n">
        <v>11.15</v>
      </c>
      <c r="C81" s="110" t="s">
        <v>255</v>
      </c>
      <c r="D81" s="111" t="n">
        <v>134.3</v>
      </c>
      <c r="E81" s="112" t="s">
        <v>250</v>
      </c>
      <c r="F81" s="106"/>
      <c r="G81" s="91" t="n">
        <f aca="false">D81*F81</f>
        <v>0</v>
      </c>
    </row>
    <row r="82" customFormat="false" ht="28" hidden="false" customHeight="false" outlineLevel="0" collapsed="false">
      <c r="A82" s="108" t="n">
        <v>26</v>
      </c>
      <c r="B82" s="109" t="n">
        <v>16.12</v>
      </c>
      <c r="C82" s="110" t="s">
        <v>251</v>
      </c>
      <c r="D82" s="112" t="n">
        <v>32</v>
      </c>
      <c r="E82" s="112" t="s">
        <v>237</v>
      </c>
      <c r="F82" s="106"/>
      <c r="G82" s="91" t="n">
        <f aca="false">D82*F82</f>
        <v>0</v>
      </c>
    </row>
    <row r="83" customFormat="false" ht="42" hidden="false" customHeight="false" outlineLevel="0" collapsed="false">
      <c r="A83" s="108" t="n">
        <v>27</v>
      </c>
      <c r="B83" s="115" t="n">
        <v>16.22</v>
      </c>
      <c r="C83" s="110" t="s">
        <v>252</v>
      </c>
      <c r="D83" s="112" t="n">
        <v>32</v>
      </c>
      <c r="E83" s="112" t="s">
        <v>237</v>
      </c>
      <c r="F83" s="106"/>
      <c r="G83" s="91" t="n">
        <f aca="false">D83*F83</f>
        <v>0</v>
      </c>
    </row>
    <row r="84" customFormat="false" ht="14.15" hidden="false" customHeight="true" outlineLevel="0" collapsed="false">
      <c r="A84" s="99" t="s">
        <v>256</v>
      </c>
      <c r="B84" s="99"/>
      <c r="C84" s="99"/>
      <c r="D84" s="99"/>
      <c r="E84" s="99"/>
      <c r="F84" s="99"/>
      <c r="G84" s="100" t="n">
        <f aca="false">SUM(G58:G83)</f>
        <v>0</v>
      </c>
      <c r="H84" s="72"/>
      <c r="I84" s="95"/>
      <c r="K84" s="95"/>
    </row>
    <row r="85" customFormat="false" ht="14.15" hidden="false" customHeight="true" outlineLevel="0" collapsed="false">
      <c r="A85" s="104" t="s">
        <v>216</v>
      </c>
      <c r="B85" s="104"/>
      <c r="C85" s="104"/>
      <c r="D85" s="104"/>
      <c r="E85" s="104"/>
      <c r="F85" s="104"/>
      <c r="G85" s="105" t="n">
        <f aca="false">G56+G84+G26</f>
        <v>0</v>
      </c>
      <c r="H85" s="72"/>
      <c r="I85" s="95"/>
      <c r="K85" s="95"/>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row r="96" customFormat="false" ht="14" hidden="false" customHeight="false" outlineLevel="0" collapsed="false">
      <c r="D96" s="93"/>
      <c r="E96" s="93"/>
    </row>
    <row r="97" customFormat="false" ht="14" hidden="false" customHeight="false" outlineLevel="0" collapsed="false">
      <c r="D97" s="93"/>
      <c r="E97" s="93"/>
    </row>
    <row r="98" customFormat="false" ht="14" hidden="false" customHeight="false" outlineLevel="0" collapsed="false">
      <c r="D98" s="93"/>
      <c r="E98" s="93"/>
    </row>
    <row r="99" customFormat="false" ht="14" hidden="false" customHeight="false" outlineLevel="0" collapsed="false">
      <c r="D99" s="93"/>
      <c r="E99" s="93"/>
    </row>
    <row r="100" customFormat="false" ht="14" hidden="false" customHeight="false" outlineLevel="0" collapsed="false">
      <c r="D100" s="93"/>
      <c r="E100" s="93"/>
    </row>
    <row r="101" customFormat="false" ht="14" hidden="false" customHeight="false" outlineLevel="0" collapsed="false">
      <c r="D101" s="93"/>
      <c r="E101" s="93"/>
    </row>
    <row r="102" customFormat="false" ht="14" hidden="false" customHeight="false" outlineLevel="0" collapsed="false">
      <c r="D102" s="93"/>
      <c r="E102" s="93"/>
    </row>
  </sheetData>
  <sheetProtection sheet="true" password="dbbb"/>
  <mergeCells count="11">
    <mergeCell ref="E1:G1"/>
    <mergeCell ref="A3:C3"/>
    <mergeCell ref="A4:C4"/>
    <mergeCell ref="A26:F26"/>
    <mergeCell ref="A27:C27"/>
    <mergeCell ref="A46:C46"/>
    <mergeCell ref="A56:F56"/>
    <mergeCell ref="A57:C57"/>
    <mergeCell ref="A74:C74"/>
    <mergeCell ref="A84:F84"/>
    <mergeCell ref="A85:F85"/>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59" colorId="64" zoomScale="80" zoomScaleNormal="80" zoomScalePageLayoutView="85" workbookViewId="0">
      <selection pane="topLeft" activeCell="G167" activeCellId="0" sqref="G16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83</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0.2</v>
      </c>
      <c r="C5" s="140" t="s">
        <v>457</v>
      </c>
      <c r="D5" s="111" t="n">
        <v>0.5</v>
      </c>
      <c r="E5" s="112" t="s">
        <v>264</v>
      </c>
      <c r="F5" s="106"/>
      <c r="G5" s="91" t="n">
        <f aca="false">D5*F5</f>
        <v>0</v>
      </c>
      <c r="H5" s="72"/>
    </row>
    <row r="6" customFormat="false" ht="14" hidden="false" customHeight="false" outlineLevel="0" collapsed="false">
      <c r="A6" s="114" t="n">
        <v>2</v>
      </c>
      <c r="B6" s="114" t="n">
        <v>10.2</v>
      </c>
      <c r="C6" s="140" t="s">
        <v>458</v>
      </c>
      <c r="D6" s="111" t="n">
        <v>1.7</v>
      </c>
      <c r="E6" s="112" t="s">
        <v>264</v>
      </c>
      <c r="F6" s="106"/>
      <c r="G6" s="91" t="n">
        <f aca="false">D6*F6</f>
        <v>0</v>
      </c>
      <c r="H6" s="72"/>
    </row>
    <row r="7" customFormat="false" ht="14" hidden="false" customHeight="false" outlineLevel="0" collapsed="false">
      <c r="A7" s="112" t="n">
        <v>3</v>
      </c>
      <c r="B7" s="109" t="n">
        <v>13.1</v>
      </c>
      <c r="C7" s="140" t="s">
        <v>459</v>
      </c>
      <c r="D7" s="111" t="n">
        <v>28</v>
      </c>
      <c r="E7" s="112" t="s">
        <v>266</v>
      </c>
      <c r="F7" s="106"/>
      <c r="G7" s="91" t="n">
        <f aca="false">D7*F7</f>
        <v>0</v>
      </c>
      <c r="H7" s="72"/>
    </row>
    <row r="8" customFormat="false" ht="14" hidden="false" customHeight="false" outlineLevel="0" collapsed="false">
      <c r="A8" s="114" t="n">
        <v>4</v>
      </c>
      <c r="B8" s="112" t="n">
        <v>13.4</v>
      </c>
      <c r="C8" s="140" t="s">
        <v>460</v>
      </c>
      <c r="D8" s="111" t="n">
        <v>11.1</v>
      </c>
      <c r="E8" s="112" t="s">
        <v>352</v>
      </c>
      <c r="F8" s="106"/>
      <c r="G8" s="91" t="n">
        <f aca="false">D8*F8</f>
        <v>0</v>
      </c>
      <c r="H8" s="72"/>
    </row>
    <row r="9" customFormat="false" ht="28" hidden="false" customHeight="false" outlineLevel="0" collapsed="false">
      <c r="A9" s="112" t="n">
        <v>5</v>
      </c>
      <c r="B9" s="112" t="n">
        <v>14.1</v>
      </c>
      <c r="C9" s="140" t="s">
        <v>461</v>
      </c>
      <c r="D9" s="111" t="n">
        <v>48.57</v>
      </c>
      <c r="E9" s="112" t="s">
        <v>266</v>
      </c>
      <c r="F9" s="106"/>
      <c r="G9" s="91" t="n">
        <f aca="false">D9*F9</f>
        <v>0</v>
      </c>
      <c r="H9" s="72"/>
    </row>
    <row r="10" customFormat="false" ht="14" hidden="false" customHeight="false" outlineLevel="0" collapsed="false">
      <c r="A10" s="114" t="n">
        <v>6</v>
      </c>
      <c r="B10" s="112" t="n">
        <v>15.2</v>
      </c>
      <c r="C10" s="140" t="s">
        <v>462</v>
      </c>
      <c r="D10" s="111" t="n">
        <v>50.79</v>
      </c>
      <c r="E10" s="112" t="s">
        <v>266</v>
      </c>
      <c r="F10" s="106"/>
      <c r="G10" s="91" t="n">
        <f aca="false">D10*F10</f>
        <v>0</v>
      </c>
      <c r="H10" s="72"/>
    </row>
    <row r="11" customFormat="false" ht="14" hidden="false" customHeight="false" outlineLevel="0" collapsed="false">
      <c r="A11" s="112" t="n">
        <v>7</v>
      </c>
      <c r="B11" s="112" t="n">
        <v>12.3</v>
      </c>
      <c r="C11" s="140" t="s">
        <v>270</v>
      </c>
      <c r="D11" s="111" t="n">
        <v>21</v>
      </c>
      <c r="E11" s="112" t="s">
        <v>266</v>
      </c>
      <c r="F11" s="106"/>
      <c r="G11" s="91" t="n">
        <f aca="false">D11*F11</f>
        <v>0</v>
      </c>
      <c r="H11" s="72"/>
    </row>
    <row r="12" customFormat="false" ht="28" hidden="false" customHeight="false" outlineLevel="0" collapsed="false">
      <c r="A12" s="114" t="n">
        <v>8</v>
      </c>
      <c r="B12" s="112" t="n">
        <v>11.22</v>
      </c>
      <c r="C12" s="140" t="s">
        <v>291</v>
      </c>
      <c r="D12" s="111" t="n">
        <v>8.5</v>
      </c>
      <c r="E12" s="112" t="s">
        <v>266</v>
      </c>
      <c r="F12" s="106"/>
      <c r="G12" s="91" t="n">
        <f aca="false">D12*F12</f>
        <v>0</v>
      </c>
      <c r="H12" s="72"/>
    </row>
    <row r="13" customFormat="false" ht="14" hidden="false" customHeight="false" outlineLevel="0" collapsed="false">
      <c r="A13" s="112" t="n">
        <v>9</v>
      </c>
      <c r="B13" s="112" t="n">
        <v>10.49</v>
      </c>
      <c r="C13" s="140" t="s">
        <v>463</v>
      </c>
      <c r="D13" s="111" t="n">
        <v>24</v>
      </c>
      <c r="E13" s="112" t="s">
        <v>352</v>
      </c>
      <c r="F13" s="106"/>
      <c r="G13" s="91" t="n">
        <f aca="false">D13*F13</f>
        <v>0</v>
      </c>
      <c r="H13" s="72"/>
    </row>
    <row r="14" customFormat="false" ht="14" hidden="false" customHeight="false" outlineLevel="0" collapsed="false">
      <c r="A14" s="114" t="n">
        <v>10</v>
      </c>
      <c r="B14" s="112" t="n">
        <v>11.19</v>
      </c>
      <c r="C14" s="140" t="s">
        <v>272</v>
      </c>
      <c r="D14" s="111" t="n">
        <v>3.15</v>
      </c>
      <c r="E14" s="112" t="s">
        <v>266</v>
      </c>
      <c r="F14" s="106"/>
      <c r="G14" s="91" t="n">
        <f aca="false">D14*F14</f>
        <v>0</v>
      </c>
      <c r="H14" s="72"/>
    </row>
    <row r="15" customFormat="false" ht="42" hidden="false" customHeight="false" outlineLevel="0" collapsed="false">
      <c r="A15" s="112" t="n">
        <v>11</v>
      </c>
      <c r="B15" s="112" t="n">
        <v>10.1</v>
      </c>
      <c r="C15" s="140" t="s">
        <v>285</v>
      </c>
      <c r="D15" s="111" t="n">
        <v>0.12</v>
      </c>
      <c r="E15" s="112" t="s">
        <v>264</v>
      </c>
      <c r="F15" s="106"/>
      <c r="G15" s="91" t="n">
        <f aca="false">D15*F15</f>
        <v>0</v>
      </c>
      <c r="H15" s="72"/>
    </row>
    <row r="16" customFormat="false" ht="28" hidden="false" customHeight="false" outlineLevel="0" collapsed="false">
      <c r="A16" s="114" t="n">
        <v>12</v>
      </c>
      <c r="B16" s="112" t="n">
        <v>10.5</v>
      </c>
      <c r="C16" s="140" t="s">
        <v>464</v>
      </c>
      <c r="D16" s="111" t="n">
        <v>4</v>
      </c>
      <c r="E16" s="112" t="s">
        <v>266</v>
      </c>
      <c r="F16" s="106"/>
      <c r="G16" s="91" t="n">
        <f aca="false">D16*F16</f>
        <v>0</v>
      </c>
      <c r="H16" s="72"/>
    </row>
    <row r="17" customFormat="false" ht="14" hidden="false" customHeight="false" outlineLevel="0" collapsed="false">
      <c r="A17" s="112" t="n">
        <v>13</v>
      </c>
      <c r="B17" s="109" t="n">
        <v>16.12</v>
      </c>
      <c r="C17" s="140" t="s">
        <v>292</v>
      </c>
      <c r="D17" s="111" t="n">
        <v>14.3</v>
      </c>
      <c r="E17" s="112" t="s">
        <v>266</v>
      </c>
      <c r="F17" s="106"/>
      <c r="G17" s="91" t="n">
        <f aca="false">D17*F17</f>
        <v>0</v>
      </c>
      <c r="H17" s="72"/>
    </row>
    <row r="18" customFormat="false" ht="14" hidden="false" customHeight="false" outlineLevel="0" collapsed="false">
      <c r="A18" s="114" t="n">
        <v>14</v>
      </c>
      <c r="B18" s="109" t="n">
        <v>16.12</v>
      </c>
      <c r="C18" s="140" t="s">
        <v>293</v>
      </c>
      <c r="D18" s="111" t="n">
        <v>14.2</v>
      </c>
      <c r="E18" s="112" t="s">
        <v>266</v>
      </c>
      <c r="F18" s="106"/>
      <c r="G18" s="91" t="n">
        <f aca="false">D18*F18</f>
        <v>0</v>
      </c>
      <c r="H18" s="72"/>
    </row>
    <row r="19" customFormat="false" ht="28" hidden="false" customHeight="false" outlineLevel="0" collapsed="false">
      <c r="A19" s="112" t="n">
        <v>15</v>
      </c>
      <c r="B19" s="112" t="n">
        <v>16.16</v>
      </c>
      <c r="C19" s="140" t="s">
        <v>284</v>
      </c>
      <c r="D19" s="111" t="n">
        <v>120</v>
      </c>
      <c r="E19" s="112" t="s">
        <v>266</v>
      </c>
      <c r="F19" s="106"/>
      <c r="G19" s="91" t="n">
        <f aca="false">D19*F19</f>
        <v>0</v>
      </c>
      <c r="H19" s="72"/>
    </row>
    <row r="20" customFormat="false" ht="14" hidden="false" customHeight="false" outlineLevel="0" collapsed="false">
      <c r="A20" s="114" t="n">
        <v>16</v>
      </c>
      <c r="B20" s="112" t="n">
        <v>16.6</v>
      </c>
      <c r="C20" s="140" t="s">
        <v>276</v>
      </c>
      <c r="D20" s="111" t="n">
        <v>190</v>
      </c>
      <c r="E20" s="112" t="s">
        <v>266</v>
      </c>
      <c r="F20" s="106"/>
      <c r="G20" s="91" t="n">
        <f aca="false">D20*F20</f>
        <v>0</v>
      </c>
      <c r="H20" s="72"/>
    </row>
    <row r="21" customFormat="false" ht="14" hidden="false" customHeight="false" outlineLevel="0" collapsed="false">
      <c r="A21" s="112" t="n">
        <v>17</v>
      </c>
      <c r="B21" s="112" t="n">
        <v>16.22</v>
      </c>
      <c r="C21" s="140" t="s">
        <v>274</v>
      </c>
      <c r="D21" s="112" t="n">
        <v>67.6</v>
      </c>
      <c r="E21" s="112" t="s">
        <v>266</v>
      </c>
      <c r="F21" s="106"/>
      <c r="G21" s="91" t="n">
        <f aca="false">D21*F21</f>
        <v>0</v>
      </c>
      <c r="H21" s="72"/>
    </row>
    <row r="22" customFormat="false" ht="28" hidden="false" customHeight="false" outlineLevel="0" collapsed="false">
      <c r="A22" s="114" t="n">
        <v>18</v>
      </c>
      <c r="B22" s="112" t="n">
        <v>16.22</v>
      </c>
      <c r="C22" s="140" t="s">
        <v>287</v>
      </c>
      <c r="D22" s="112" t="n">
        <v>14.69</v>
      </c>
      <c r="E22" s="112" t="s">
        <v>266</v>
      </c>
      <c r="F22" s="106"/>
      <c r="G22" s="91" t="n">
        <f aca="false">D22*F22</f>
        <v>0</v>
      </c>
      <c r="H22" s="72"/>
    </row>
    <row r="23" customFormat="false" ht="28" hidden="false" customHeight="false" outlineLevel="0" collapsed="false">
      <c r="A23" s="112" t="n">
        <v>19</v>
      </c>
      <c r="B23" s="112" t="n">
        <v>16.14</v>
      </c>
      <c r="C23" s="140" t="s">
        <v>482</v>
      </c>
      <c r="D23" s="111" t="n">
        <v>53.81</v>
      </c>
      <c r="E23" s="112" t="s">
        <v>266</v>
      </c>
      <c r="F23" s="106"/>
      <c r="G23" s="91" t="n">
        <f aca="false">D23*F23</f>
        <v>0</v>
      </c>
      <c r="H23" s="72"/>
    </row>
    <row r="24" customFormat="false" ht="14" hidden="false" customHeight="false" outlineLevel="0" collapsed="false">
      <c r="A24" s="141" t="n">
        <v>20</v>
      </c>
      <c r="B24" s="142" t="n">
        <v>16.25</v>
      </c>
      <c r="C24" s="143" t="s">
        <v>466</v>
      </c>
      <c r="D24" s="144" t="n">
        <v>147</v>
      </c>
      <c r="E24" s="142" t="s">
        <v>266</v>
      </c>
      <c r="F24" s="106"/>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9" t="n">
        <v>1</v>
      </c>
      <c r="B28" s="109" t="n">
        <v>2.1</v>
      </c>
      <c r="C28" s="110" t="s">
        <v>231</v>
      </c>
      <c r="D28" s="111" t="n">
        <v>15.49</v>
      </c>
      <c r="E28" s="112" t="s">
        <v>232</v>
      </c>
      <c r="F28" s="106"/>
      <c r="G28" s="91" t="n">
        <f aca="false">D28*F28</f>
        <v>0</v>
      </c>
      <c r="H28" s="72"/>
    </row>
    <row r="29" customFormat="false" ht="28" hidden="false" customHeight="false" outlineLevel="0" collapsed="false">
      <c r="A29" s="114" t="n">
        <v>2</v>
      </c>
      <c r="B29" s="114" t="n">
        <v>2.6</v>
      </c>
      <c r="C29" s="110" t="s">
        <v>233</v>
      </c>
      <c r="D29" s="111" t="n">
        <v>2.61</v>
      </c>
      <c r="E29" s="112" t="s">
        <v>232</v>
      </c>
      <c r="F29" s="106"/>
      <c r="G29" s="91" t="n">
        <f aca="false">D29*F29</f>
        <v>0</v>
      </c>
      <c r="H29" s="72"/>
    </row>
    <row r="30" customFormat="false" ht="28" hidden="false" customHeight="false" outlineLevel="0" collapsed="false">
      <c r="A30" s="109" t="n">
        <v>3</v>
      </c>
      <c r="B30" s="109" t="n">
        <v>2.3</v>
      </c>
      <c r="C30" s="110" t="s">
        <v>234</v>
      </c>
      <c r="D30" s="111" t="n">
        <v>1.3</v>
      </c>
      <c r="E30" s="112" t="s">
        <v>232</v>
      </c>
      <c r="F30" s="106"/>
      <c r="G30" s="91" t="n">
        <f aca="false">D30*F30</f>
        <v>0</v>
      </c>
      <c r="H30" s="72"/>
      <c r="J30" s="93"/>
    </row>
    <row r="31" customFormat="false" ht="42" hidden="false" customHeight="false" outlineLevel="0" collapsed="false">
      <c r="A31" s="109" t="n">
        <v>4</v>
      </c>
      <c r="B31" s="109" t="n">
        <v>2.8</v>
      </c>
      <c r="C31" s="110" t="s">
        <v>235</v>
      </c>
      <c r="D31" s="111" t="n">
        <v>12.88</v>
      </c>
      <c r="E31" s="112" t="s">
        <v>232</v>
      </c>
      <c r="F31" s="106"/>
      <c r="G31" s="91" t="n">
        <f aca="false">D31*F31</f>
        <v>0</v>
      </c>
      <c r="H31" s="72"/>
      <c r="J31" s="93"/>
    </row>
    <row r="32" customFormat="false" ht="28" hidden="false" customHeight="false" outlineLevel="0" collapsed="false">
      <c r="A32" s="109" t="n">
        <v>5</v>
      </c>
      <c r="B32" s="109" t="n">
        <v>12.5</v>
      </c>
      <c r="C32" s="110" t="s">
        <v>236</v>
      </c>
      <c r="D32" s="111" t="n">
        <v>8.12</v>
      </c>
      <c r="E32" s="112" t="s">
        <v>237</v>
      </c>
      <c r="F32" s="106"/>
      <c r="G32" s="91" t="n">
        <f aca="false">D32*F32</f>
        <v>0</v>
      </c>
      <c r="H32" s="72"/>
    </row>
    <row r="33" customFormat="false" ht="28" hidden="false" customHeight="false" outlineLevel="0" collapsed="false">
      <c r="A33" s="109" t="n">
        <v>6</v>
      </c>
      <c r="B33" s="109" t="n">
        <v>5.1</v>
      </c>
      <c r="C33" s="110" t="s">
        <v>238</v>
      </c>
      <c r="D33" s="111" t="n">
        <v>0.82</v>
      </c>
      <c r="E33" s="112" t="s">
        <v>232</v>
      </c>
      <c r="F33" s="106"/>
      <c r="G33" s="91" t="n">
        <f aca="false">D33*F33</f>
        <v>0</v>
      </c>
      <c r="H33" s="72"/>
    </row>
    <row r="34" customFormat="false" ht="28" hidden="false" customHeight="false" outlineLevel="0" collapsed="false">
      <c r="A34" s="109" t="n">
        <v>7</v>
      </c>
      <c r="B34" s="109" t="n">
        <v>8.1</v>
      </c>
      <c r="C34" s="110" t="s">
        <v>239</v>
      </c>
      <c r="D34" s="111" t="n">
        <v>3.48</v>
      </c>
      <c r="E34" s="112" t="s">
        <v>232</v>
      </c>
      <c r="F34" s="106"/>
      <c r="G34" s="91" t="n">
        <f aca="false">D34*F34</f>
        <v>0</v>
      </c>
      <c r="H34" s="72"/>
    </row>
    <row r="35" customFormat="false" ht="28" hidden="false" customHeight="false" outlineLevel="0" collapsed="false">
      <c r="A35" s="109" t="n">
        <v>8</v>
      </c>
      <c r="B35" s="109" t="n">
        <v>4</v>
      </c>
      <c r="C35" s="110" t="s">
        <v>240</v>
      </c>
      <c r="D35" s="111"/>
      <c r="E35" s="112"/>
      <c r="F35" s="106"/>
      <c r="G35" s="91"/>
      <c r="H35" s="72"/>
    </row>
    <row r="36" customFormat="false" ht="14" hidden="false" customHeight="false" outlineLevel="0" collapsed="false">
      <c r="A36" s="109" t="n">
        <v>9</v>
      </c>
      <c r="B36" s="109" t="n">
        <v>4.1</v>
      </c>
      <c r="C36" s="110" t="s">
        <v>241</v>
      </c>
      <c r="D36" s="111" t="n">
        <v>2.32</v>
      </c>
      <c r="E36" s="112" t="s">
        <v>237</v>
      </c>
      <c r="F36" s="106"/>
      <c r="G36" s="91" t="n">
        <f aca="false">D36*F36</f>
        <v>0</v>
      </c>
      <c r="H36" s="72"/>
    </row>
    <row r="37" customFormat="false" ht="14" hidden="false" customHeight="false" outlineLevel="0" collapsed="false">
      <c r="A37" s="109" t="n">
        <v>10</v>
      </c>
      <c r="B37" s="109" t="n">
        <v>4.4</v>
      </c>
      <c r="C37" s="110" t="s">
        <v>242</v>
      </c>
      <c r="D37" s="111" t="n">
        <v>5.8</v>
      </c>
      <c r="E37" s="112" t="s">
        <v>237</v>
      </c>
      <c r="F37" s="106"/>
      <c r="G37" s="91" t="n">
        <f aca="false">D37*F37</f>
        <v>0</v>
      </c>
      <c r="H37" s="72"/>
    </row>
    <row r="38" customFormat="false" ht="14" hidden="false" customHeight="false" outlineLevel="0" collapsed="false">
      <c r="A38" s="109" t="n">
        <v>11</v>
      </c>
      <c r="B38" s="109" t="n">
        <v>4.3</v>
      </c>
      <c r="C38" s="110" t="s">
        <v>243</v>
      </c>
      <c r="D38" s="111" t="n">
        <v>11.18</v>
      </c>
      <c r="E38" s="112" t="s">
        <v>237</v>
      </c>
      <c r="F38" s="106"/>
      <c r="G38" s="91" t="n">
        <f aca="false">D38*F38</f>
        <v>0</v>
      </c>
      <c r="H38" s="72"/>
    </row>
    <row r="39" customFormat="false" ht="42" hidden="false" customHeight="false" outlineLevel="0" collapsed="false">
      <c r="A39" s="109" t="n">
        <v>12</v>
      </c>
      <c r="B39" s="109" t="n">
        <v>6.11</v>
      </c>
      <c r="C39" s="110" t="s">
        <v>244</v>
      </c>
      <c r="D39" s="150" t="n">
        <v>3.53</v>
      </c>
      <c r="E39" s="112" t="s">
        <v>245</v>
      </c>
      <c r="F39" s="106"/>
      <c r="G39" s="91" t="n">
        <f aca="false">D39*F39</f>
        <v>0</v>
      </c>
      <c r="H39" s="72"/>
      <c r="I39" s="95"/>
    </row>
    <row r="40" customFormat="false" ht="28" hidden="false" customHeight="false" outlineLevel="0" collapsed="false">
      <c r="A40" s="109" t="n">
        <v>13</v>
      </c>
      <c r="B40" s="109" t="n">
        <v>6.1</v>
      </c>
      <c r="C40" s="110" t="s">
        <v>246</v>
      </c>
      <c r="D40" s="111" t="n">
        <v>1.71</v>
      </c>
      <c r="E40" s="112" t="s">
        <v>232</v>
      </c>
      <c r="F40" s="106"/>
      <c r="G40" s="91" t="n">
        <f aca="false">D40*F40</f>
        <v>0</v>
      </c>
      <c r="H40" s="72"/>
    </row>
    <row r="41" customFormat="false" ht="28" hidden="false" customHeight="false" outlineLevel="0" collapsed="false">
      <c r="A41" s="109" t="n">
        <v>14</v>
      </c>
      <c r="B41" s="109" t="n">
        <v>7.9</v>
      </c>
      <c r="C41" s="110" t="s">
        <v>247</v>
      </c>
      <c r="D41" s="111" t="n">
        <v>1.13</v>
      </c>
      <c r="E41" s="112" t="s">
        <v>237</v>
      </c>
      <c r="F41" s="106"/>
      <c r="G41" s="91" t="n">
        <f aca="false">D41*F41</f>
        <v>0</v>
      </c>
      <c r="H41" s="72"/>
    </row>
    <row r="42" customFormat="false" ht="28" hidden="false" customHeight="false" outlineLevel="0" collapsed="false">
      <c r="A42" s="109" t="n">
        <v>15</v>
      </c>
      <c r="B42" s="109" t="n">
        <v>15.2</v>
      </c>
      <c r="C42" s="110" t="s">
        <v>248</v>
      </c>
      <c r="D42" s="111" t="n">
        <v>17.62</v>
      </c>
      <c r="E42" s="112" t="s">
        <v>237</v>
      </c>
      <c r="F42" s="106"/>
      <c r="G42" s="91" t="n">
        <f aca="false">D42*F42</f>
        <v>0</v>
      </c>
      <c r="H42" s="72"/>
    </row>
    <row r="43" customFormat="false" ht="28" hidden="false" customHeight="false" outlineLevel="0" collapsed="false">
      <c r="A43" s="109" t="n">
        <v>16</v>
      </c>
      <c r="B43" s="109" t="n">
        <v>11.15</v>
      </c>
      <c r="C43" s="110" t="s">
        <v>249</v>
      </c>
      <c r="D43" s="111" t="n">
        <v>54.94</v>
      </c>
      <c r="E43" s="112" t="s">
        <v>250</v>
      </c>
      <c r="F43" s="106"/>
      <c r="G43" s="91" t="n">
        <f aca="false">D43*F43</f>
        <v>0</v>
      </c>
      <c r="H43" s="72"/>
    </row>
    <row r="44" customFormat="false" ht="28" hidden="false" customHeight="false" outlineLevel="0" collapsed="false">
      <c r="A44" s="109" t="n">
        <v>17</v>
      </c>
      <c r="B44" s="109" t="n">
        <v>16.12</v>
      </c>
      <c r="C44" s="110" t="s">
        <v>251</v>
      </c>
      <c r="D44" s="111" t="n">
        <v>1.62</v>
      </c>
      <c r="E44" s="112" t="s">
        <v>237</v>
      </c>
      <c r="F44" s="106"/>
      <c r="G44" s="91" t="n">
        <f aca="false">D44*F44</f>
        <v>0</v>
      </c>
      <c r="H44" s="72"/>
    </row>
    <row r="45" customFormat="false" ht="42" hidden="false" customHeight="false" outlineLevel="0" collapsed="false">
      <c r="A45" s="109" t="n">
        <v>18</v>
      </c>
      <c r="B45" s="115" t="n">
        <v>16.22</v>
      </c>
      <c r="C45" s="110" t="s">
        <v>252</v>
      </c>
      <c r="D45" s="111" t="n">
        <v>1.62</v>
      </c>
      <c r="E45" s="112" t="s">
        <v>237</v>
      </c>
      <c r="F45" s="106"/>
      <c r="G45" s="91" t="n">
        <f aca="false">D45*F45</f>
        <v>0</v>
      </c>
      <c r="H45" s="72"/>
    </row>
    <row r="46" customFormat="false" ht="14.5" hidden="false" customHeight="true" outlineLevel="0" collapsed="false">
      <c r="A46" s="103" t="s">
        <v>253</v>
      </c>
      <c r="B46" s="103"/>
      <c r="C46" s="103"/>
      <c r="D46" s="87"/>
      <c r="E46" s="87"/>
      <c r="F46" s="106"/>
      <c r="G46" s="91"/>
      <c r="H46" s="72"/>
    </row>
    <row r="47" customFormat="false" ht="42" hidden="false" customHeight="false" outlineLevel="0" collapsed="false">
      <c r="A47" s="109" t="n">
        <v>19</v>
      </c>
      <c r="B47" s="109" t="n">
        <v>2.1</v>
      </c>
      <c r="C47" s="110" t="s">
        <v>231</v>
      </c>
      <c r="D47" s="111" t="n">
        <v>2.4</v>
      </c>
      <c r="E47" s="112" t="s">
        <v>232</v>
      </c>
      <c r="F47" s="106"/>
      <c r="G47" s="91" t="n">
        <f aca="false">D47*F47</f>
        <v>0</v>
      </c>
      <c r="H47" s="72"/>
    </row>
    <row r="48" customFormat="false" ht="28" hidden="false" customHeight="false" outlineLevel="0" collapsed="false">
      <c r="A48" s="109" t="n">
        <v>20</v>
      </c>
      <c r="B48" s="109" t="n">
        <v>12.5</v>
      </c>
      <c r="C48" s="110" t="s">
        <v>236</v>
      </c>
      <c r="D48" s="111" t="n">
        <v>4</v>
      </c>
      <c r="E48" s="112" t="s">
        <v>237</v>
      </c>
      <c r="F48" s="106"/>
      <c r="G48" s="91" t="n">
        <f aca="false">D48*F48</f>
        <v>0</v>
      </c>
      <c r="H48" s="72"/>
    </row>
    <row r="49" customFormat="false" ht="28" hidden="false" customHeight="false" outlineLevel="0" collapsed="false">
      <c r="A49" s="109" t="n">
        <v>21</v>
      </c>
      <c r="B49" s="109" t="n">
        <v>5.1</v>
      </c>
      <c r="C49" s="110" t="s">
        <v>238</v>
      </c>
      <c r="D49" s="111" t="n">
        <v>0.98</v>
      </c>
      <c r="E49" s="112" t="s">
        <v>232</v>
      </c>
      <c r="F49" s="106"/>
      <c r="G49" s="91" t="n">
        <f aca="false">D49*F49</f>
        <v>0</v>
      </c>
      <c r="H49" s="72"/>
    </row>
    <row r="50" customFormat="false" ht="28" hidden="false" customHeight="false" outlineLevel="0" collapsed="false">
      <c r="A50" s="109" t="n">
        <v>22</v>
      </c>
      <c r="B50" s="109" t="n">
        <v>4</v>
      </c>
      <c r="C50" s="110" t="s">
        <v>240</v>
      </c>
      <c r="D50" s="111"/>
      <c r="E50" s="112"/>
      <c r="F50" s="106"/>
      <c r="G50" s="91"/>
      <c r="H50" s="72"/>
    </row>
    <row r="51" customFormat="false" ht="14" hidden="false" customHeight="false" outlineLevel="0" collapsed="false">
      <c r="A51" s="109" t="n">
        <v>23</v>
      </c>
      <c r="B51" s="109" t="n">
        <v>4.1</v>
      </c>
      <c r="C51" s="110" t="s">
        <v>241</v>
      </c>
      <c r="D51" s="111" t="n">
        <v>10.88</v>
      </c>
      <c r="E51" s="112" t="s">
        <v>237</v>
      </c>
      <c r="F51" s="106"/>
      <c r="G51" s="91" t="n">
        <f aca="false">D51*F51</f>
        <v>0</v>
      </c>
      <c r="H51" s="72"/>
    </row>
    <row r="52" customFormat="false" ht="42" hidden="false" customHeight="false" outlineLevel="0" collapsed="false">
      <c r="A52" s="109" t="n">
        <v>24</v>
      </c>
      <c r="B52" s="109" t="n">
        <v>19.11</v>
      </c>
      <c r="C52" s="110" t="s">
        <v>254</v>
      </c>
      <c r="D52" s="111" t="n">
        <v>16</v>
      </c>
      <c r="E52" s="112" t="s">
        <v>237</v>
      </c>
      <c r="F52" s="106"/>
      <c r="G52" s="91" t="n">
        <f aca="false">D52*F52</f>
        <v>0</v>
      </c>
      <c r="H52" s="72"/>
    </row>
    <row r="53" customFormat="false" ht="28" hidden="false" customHeight="false" outlineLevel="0" collapsed="false">
      <c r="A53" s="109" t="n">
        <v>25</v>
      </c>
      <c r="B53" s="109" t="n">
        <v>11.15</v>
      </c>
      <c r="C53" s="110" t="s">
        <v>255</v>
      </c>
      <c r="D53" s="111" t="n">
        <v>134.89</v>
      </c>
      <c r="E53" s="112" t="s">
        <v>250</v>
      </c>
      <c r="F53" s="106"/>
      <c r="G53" s="91" t="n">
        <f aca="false">D53*F53</f>
        <v>0</v>
      </c>
      <c r="H53" s="72"/>
    </row>
    <row r="54" customFormat="false" ht="28" hidden="false" customHeight="false" outlineLevel="0" collapsed="false">
      <c r="A54" s="109" t="n">
        <v>26</v>
      </c>
      <c r="B54" s="109" t="n">
        <v>16.12</v>
      </c>
      <c r="C54" s="110" t="s">
        <v>251</v>
      </c>
      <c r="D54" s="112" t="n">
        <v>32</v>
      </c>
      <c r="E54" s="112" t="s">
        <v>237</v>
      </c>
      <c r="F54" s="106"/>
      <c r="G54" s="91" t="n">
        <f aca="false">D54*F54</f>
        <v>0</v>
      </c>
      <c r="H54" s="72"/>
    </row>
    <row r="55" customFormat="false" ht="42" hidden="false" customHeight="false" outlineLevel="0" collapsed="false">
      <c r="A55" s="109" t="n">
        <v>27</v>
      </c>
      <c r="B55" s="115" t="n">
        <v>16.22</v>
      </c>
      <c r="C55" s="110" t="s">
        <v>252</v>
      </c>
      <c r="D55" s="112" t="n">
        <v>32</v>
      </c>
      <c r="E55" s="112" t="s">
        <v>237</v>
      </c>
      <c r="F55" s="106"/>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9" t="n">
        <v>1</v>
      </c>
      <c r="B58" s="109" t="n">
        <v>2.1</v>
      </c>
      <c r="C58" s="110" t="s">
        <v>231</v>
      </c>
      <c r="D58" s="111" t="n">
        <v>8.91</v>
      </c>
      <c r="E58" s="112" t="s">
        <v>232</v>
      </c>
      <c r="F58" s="106"/>
      <c r="G58" s="91" t="n">
        <f aca="false">D58*F58</f>
        <v>0</v>
      </c>
    </row>
    <row r="59" customFormat="false" ht="28" hidden="false" customHeight="false" outlineLevel="0" collapsed="false">
      <c r="A59" s="114" t="n">
        <v>2</v>
      </c>
      <c r="B59" s="114" t="n">
        <v>2.6</v>
      </c>
      <c r="C59" s="110" t="s">
        <v>233</v>
      </c>
      <c r="D59" s="111" t="n">
        <v>1.82</v>
      </c>
      <c r="E59" s="112" t="s">
        <v>232</v>
      </c>
      <c r="F59" s="106"/>
      <c r="G59" s="91" t="n">
        <f aca="false">D59*F59</f>
        <v>0</v>
      </c>
    </row>
    <row r="60" customFormat="false" ht="42" hidden="false" customHeight="false" outlineLevel="0" collapsed="false">
      <c r="A60" s="109" t="n">
        <v>4</v>
      </c>
      <c r="B60" s="109" t="n">
        <v>2.8</v>
      </c>
      <c r="C60" s="110" t="s">
        <v>235</v>
      </c>
      <c r="D60" s="111" t="n">
        <v>7.09</v>
      </c>
      <c r="E60" s="112" t="s">
        <v>232</v>
      </c>
      <c r="F60" s="106"/>
      <c r="G60" s="91" t="n">
        <f aca="false">D60*F60</f>
        <v>0</v>
      </c>
    </row>
    <row r="61" customFormat="false" ht="28" hidden="false" customHeight="false" outlineLevel="0" collapsed="false">
      <c r="A61" s="109" t="n">
        <v>5</v>
      </c>
      <c r="B61" s="109" t="n">
        <v>12.5</v>
      </c>
      <c r="C61" s="110" t="s">
        <v>236</v>
      </c>
      <c r="D61" s="111" t="n">
        <v>4.67</v>
      </c>
      <c r="E61" s="112" t="s">
        <v>237</v>
      </c>
      <c r="F61" s="106"/>
      <c r="G61" s="91" t="n">
        <f aca="false">D61*F61</f>
        <v>0</v>
      </c>
    </row>
    <row r="62" customFormat="false" ht="28" hidden="false" customHeight="false" outlineLevel="0" collapsed="false">
      <c r="A62" s="109" t="n">
        <v>6</v>
      </c>
      <c r="B62" s="109" t="n">
        <v>5.1</v>
      </c>
      <c r="C62" s="110" t="s">
        <v>238</v>
      </c>
      <c r="D62" s="111" t="n">
        <v>0.47</v>
      </c>
      <c r="E62" s="112" t="s">
        <v>232</v>
      </c>
      <c r="F62" s="106"/>
      <c r="G62" s="91" t="n">
        <f aca="false">D62*F62</f>
        <v>0</v>
      </c>
    </row>
    <row r="63" customFormat="false" ht="28" hidden="false" customHeight="false" outlineLevel="0" collapsed="false">
      <c r="A63" s="109" t="n">
        <v>7</v>
      </c>
      <c r="B63" s="109" t="n">
        <v>4</v>
      </c>
      <c r="C63" s="110" t="s">
        <v>240</v>
      </c>
      <c r="D63" s="111"/>
      <c r="E63" s="112"/>
      <c r="F63" s="106"/>
      <c r="G63" s="91"/>
    </row>
    <row r="64" customFormat="false" ht="14" hidden="false" customHeight="false" outlineLevel="0" collapsed="false">
      <c r="A64" s="109"/>
      <c r="B64" s="109" t="n">
        <v>4.1</v>
      </c>
      <c r="C64" s="110" t="s">
        <v>241</v>
      </c>
      <c r="D64" s="111" t="n">
        <v>0.86</v>
      </c>
      <c r="E64" s="112" t="s">
        <v>237</v>
      </c>
      <c r="F64" s="106"/>
      <c r="G64" s="91" t="n">
        <f aca="false">D64*F64</f>
        <v>0</v>
      </c>
    </row>
    <row r="65" customFormat="false" ht="14" hidden="false" customHeight="false" outlineLevel="0" collapsed="false">
      <c r="A65" s="109"/>
      <c r="B65" s="109" t="n">
        <v>4.4</v>
      </c>
      <c r="C65" s="110" t="s">
        <v>242</v>
      </c>
      <c r="D65" s="111" t="n">
        <v>1.18</v>
      </c>
      <c r="E65" s="112" t="s">
        <v>237</v>
      </c>
      <c r="F65" s="106"/>
      <c r="G65" s="91" t="n">
        <f aca="false">D65*F65</f>
        <v>0</v>
      </c>
    </row>
    <row r="66" customFormat="false" ht="14" hidden="false" customHeight="false" outlineLevel="0" collapsed="false">
      <c r="A66" s="109"/>
      <c r="B66" s="109" t="n">
        <v>4.3</v>
      </c>
      <c r="C66" s="110" t="s">
        <v>243</v>
      </c>
      <c r="D66" s="111" t="n">
        <v>4.62</v>
      </c>
      <c r="E66" s="112" t="s">
        <v>237</v>
      </c>
      <c r="F66" s="106"/>
      <c r="G66" s="91" t="n">
        <f aca="false">D66*F66</f>
        <v>0</v>
      </c>
    </row>
    <row r="67" customFormat="false" ht="42" hidden="false" customHeight="false" outlineLevel="0" collapsed="false">
      <c r="A67" s="109" t="n">
        <v>8</v>
      </c>
      <c r="B67" s="109" t="n">
        <v>6.11</v>
      </c>
      <c r="C67" s="110" t="s">
        <v>244</v>
      </c>
      <c r="D67" s="111" t="n">
        <v>0.54</v>
      </c>
      <c r="E67" s="112" t="s">
        <v>245</v>
      </c>
      <c r="F67" s="106"/>
      <c r="G67" s="91" t="n">
        <f aca="false">D67*F67</f>
        <v>0</v>
      </c>
    </row>
    <row r="68" customFormat="false" ht="28" hidden="false" customHeight="false" outlineLevel="0" collapsed="false">
      <c r="A68" s="109" t="n">
        <v>9</v>
      </c>
      <c r="B68" s="109" t="n">
        <v>6.1</v>
      </c>
      <c r="C68" s="110" t="s">
        <v>246</v>
      </c>
      <c r="D68" s="111" t="n">
        <v>0.52</v>
      </c>
      <c r="E68" s="112" t="s">
        <v>232</v>
      </c>
      <c r="F68" s="106"/>
      <c r="G68" s="91" t="n">
        <f aca="false">D68*F68</f>
        <v>0</v>
      </c>
    </row>
    <row r="69" customFormat="false" ht="14" hidden="false" customHeight="false" outlineLevel="0" collapsed="false">
      <c r="A69" s="109" t="n">
        <v>10</v>
      </c>
      <c r="B69" s="109" t="n">
        <v>7.2</v>
      </c>
      <c r="C69" s="110" t="s">
        <v>258</v>
      </c>
      <c r="D69" s="111" t="n">
        <v>3.06</v>
      </c>
      <c r="E69" s="112" t="s">
        <v>232</v>
      </c>
      <c r="F69" s="106"/>
      <c r="G69" s="91" t="n">
        <f aca="false">D69*F69</f>
        <v>0</v>
      </c>
    </row>
    <row r="70" customFormat="false" ht="28" hidden="false" customHeight="false" outlineLevel="0" collapsed="false">
      <c r="A70" s="109" t="n">
        <v>11</v>
      </c>
      <c r="B70" s="109" t="n">
        <v>15.2</v>
      </c>
      <c r="C70" s="110" t="s">
        <v>248</v>
      </c>
      <c r="D70" s="111" t="n">
        <v>24.04</v>
      </c>
      <c r="E70" s="112" t="s">
        <v>237</v>
      </c>
      <c r="F70" s="106"/>
      <c r="G70" s="91" t="n">
        <f aca="false">D70*F70</f>
        <v>0</v>
      </c>
    </row>
    <row r="71" customFormat="false" ht="42" hidden="false" customHeight="false" outlineLevel="0" collapsed="false">
      <c r="A71" s="109" t="n">
        <v>12</v>
      </c>
      <c r="B71" s="109" t="n">
        <v>11.16</v>
      </c>
      <c r="C71" s="110" t="s">
        <v>259</v>
      </c>
      <c r="D71" s="111" t="n">
        <v>27.85</v>
      </c>
      <c r="E71" s="112" t="s">
        <v>250</v>
      </c>
      <c r="F71" s="106"/>
      <c r="G71" s="91" t="n">
        <f aca="false">D71*F71</f>
        <v>0</v>
      </c>
    </row>
    <row r="72" customFormat="false" ht="28" hidden="false" customHeight="false" outlineLevel="0" collapsed="false">
      <c r="A72" s="109" t="n">
        <v>13</v>
      </c>
      <c r="B72" s="109" t="n">
        <v>16.12</v>
      </c>
      <c r="C72" s="110" t="s">
        <v>251</v>
      </c>
      <c r="D72" s="111" t="n">
        <v>0.53</v>
      </c>
      <c r="E72" s="112" t="s">
        <v>237</v>
      </c>
      <c r="F72" s="106"/>
      <c r="G72" s="91" t="n">
        <f aca="false">D72*F72</f>
        <v>0</v>
      </c>
    </row>
    <row r="73" customFormat="false" ht="42" hidden="false" customHeight="false" outlineLevel="0" collapsed="false">
      <c r="A73" s="109" t="n">
        <v>18</v>
      </c>
      <c r="B73" s="115" t="n">
        <v>16.22</v>
      </c>
      <c r="C73" s="110" t="s">
        <v>252</v>
      </c>
      <c r="D73" s="111" t="n">
        <v>0.53</v>
      </c>
      <c r="E73" s="112" t="s">
        <v>237</v>
      </c>
      <c r="F73" s="106"/>
      <c r="G73" s="91" t="n">
        <f aca="false">D73*F73</f>
        <v>0</v>
      </c>
    </row>
    <row r="74" customFormat="false" ht="14.15" hidden="false" customHeight="true" outlineLevel="0" collapsed="false">
      <c r="A74" s="103" t="s">
        <v>253</v>
      </c>
      <c r="B74" s="103"/>
      <c r="C74" s="103"/>
      <c r="D74" s="87"/>
      <c r="E74" s="87"/>
      <c r="F74" s="106"/>
      <c r="G74" s="91"/>
    </row>
    <row r="75" customFormat="false" ht="42" hidden="false" customHeight="false" outlineLevel="0" collapsed="false">
      <c r="A75" s="109" t="n">
        <v>19</v>
      </c>
      <c r="B75" s="109" t="n">
        <v>2.1</v>
      </c>
      <c r="C75" s="110" t="s">
        <v>231</v>
      </c>
      <c r="D75" s="111" t="n">
        <v>2.4</v>
      </c>
      <c r="E75" s="112" t="s">
        <v>232</v>
      </c>
      <c r="F75" s="106"/>
      <c r="G75" s="91" t="n">
        <f aca="false">D75*F75</f>
        <v>0</v>
      </c>
    </row>
    <row r="76" customFormat="false" ht="28" hidden="false" customHeight="false" outlineLevel="0" collapsed="false">
      <c r="A76" s="109" t="n">
        <v>20</v>
      </c>
      <c r="B76" s="109" t="n">
        <v>12.5</v>
      </c>
      <c r="C76" s="110" t="s">
        <v>236</v>
      </c>
      <c r="D76" s="111" t="n">
        <v>4</v>
      </c>
      <c r="E76" s="112" t="s">
        <v>237</v>
      </c>
      <c r="F76" s="106"/>
      <c r="G76" s="91" t="n">
        <f aca="false">D76*F76</f>
        <v>0</v>
      </c>
    </row>
    <row r="77" customFormat="false" ht="28" hidden="false" customHeight="false" outlineLevel="0" collapsed="false">
      <c r="A77" s="109" t="n">
        <v>21</v>
      </c>
      <c r="B77" s="109" t="n">
        <v>5.1</v>
      </c>
      <c r="C77" s="110" t="s">
        <v>238</v>
      </c>
      <c r="D77" s="111" t="n">
        <v>0.98</v>
      </c>
      <c r="E77" s="112" t="s">
        <v>232</v>
      </c>
      <c r="F77" s="106"/>
      <c r="G77" s="91" t="n">
        <f aca="false">D77*F77</f>
        <v>0</v>
      </c>
    </row>
    <row r="78" customFormat="false" ht="28" hidden="false" customHeight="false" outlineLevel="0" collapsed="false">
      <c r="A78" s="109" t="n">
        <v>22</v>
      </c>
      <c r="B78" s="109" t="n">
        <v>4</v>
      </c>
      <c r="C78" s="110" t="s">
        <v>240</v>
      </c>
      <c r="D78" s="111"/>
      <c r="E78" s="112"/>
      <c r="F78" s="106"/>
      <c r="G78" s="91"/>
    </row>
    <row r="79" customFormat="false" ht="14" hidden="false" customHeight="false" outlineLevel="0" collapsed="false">
      <c r="A79" s="109" t="n">
        <v>23</v>
      </c>
      <c r="B79" s="109" t="n">
        <v>4.1</v>
      </c>
      <c r="C79" s="110" t="s">
        <v>241</v>
      </c>
      <c r="D79" s="111" t="n">
        <v>10.88</v>
      </c>
      <c r="E79" s="112" t="s">
        <v>237</v>
      </c>
      <c r="F79" s="106"/>
      <c r="G79" s="91" t="n">
        <f aca="false">D79*F79</f>
        <v>0</v>
      </c>
    </row>
    <row r="80" customFormat="false" ht="42" hidden="false" customHeight="false" outlineLevel="0" collapsed="false">
      <c r="A80" s="109" t="n">
        <v>24</v>
      </c>
      <c r="B80" s="109" t="n">
        <v>19.11</v>
      </c>
      <c r="C80" s="110" t="s">
        <v>254</v>
      </c>
      <c r="D80" s="111" t="n">
        <v>16</v>
      </c>
      <c r="E80" s="112" t="s">
        <v>237</v>
      </c>
      <c r="F80" s="106"/>
      <c r="G80" s="91" t="n">
        <f aca="false">D80*F80</f>
        <v>0</v>
      </c>
    </row>
    <row r="81" customFormat="false" ht="28" hidden="false" customHeight="false" outlineLevel="0" collapsed="false">
      <c r="A81" s="109" t="n">
        <v>25</v>
      </c>
      <c r="B81" s="109" t="n">
        <v>11.15</v>
      </c>
      <c r="C81" s="110" t="s">
        <v>255</v>
      </c>
      <c r="D81" s="111" t="n">
        <v>134.69</v>
      </c>
      <c r="E81" s="112" t="s">
        <v>250</v>
      </c>
      <c r="F81" s="106"/>
      <c r="G81" s="91" t="n">
        <f aca="false">D81*F81</f>
        <v>0</v>
      </c>
    </row>
    <row r="82" customFormat="false" ht="28" hidden="false" customHeight="false" outlineLevel="0" collapsed="false">
      <c r="A82" s="109" t="n">
        <v>26</v>
      </c>
      <c r="B82" s="109" t="n">
        <v>16.12</v>
      </c>
      <c r="C82" s="110" t="s">
        <v>251</v>
      </c>
      <c r="D82" s="112" t="n">
        <v>32</v>
      </c>
      <c r="E82" s="112" t="s">
        <v>237</v>
      </c>
      <c r="F82" s="106"/>
      <c r="G82" s="91" t="n">
        <f aca="false">D82*F82</f>
        <v>0</v>
      </c>
    </row>
    <row r="83" customFormat="false" ht="42" hidden="false" customHeight="false" outlineLevel="0" collapsed="false">
      <c r="A83" s="109" t="n">
        <v>27</v>
      </c>
      <c r="B83" s="115" t="n">
        <v>16.22</v>
      </c>
      <c r="C83" s="110" t="s">
        <v>252</v>
      </c>
      <c r="D83" s="112" t="n">
        <v>32</v>
      </c>
      <c r="E83" s="112" t="s">
        <v>237</v>
      </c>
      <c r="F83" s="106"/>
      <c r="G83" s="91" t="n">
        <f aca="false">D83*F83</f>
        <v>0</v>
      </c>
    </row>
    <row r="84" customFormat="false" ht="14.15" hidden="false" customHeight="true" outlineLevel="0" collapsed="false">
      <c r="A84" s="99" t="s">
        <v>256</v>
      </c>
      <c r="B84" s="99"/>
      <c r="C84" s="99"/>
      <c r="D84" s="99"/>
      <c r="E84" s="99"/>
      <c r="F84" s="99"/>
      <c r="G84" s="100" t="n">
        <f aca="false">SUM(G58:G83)</f>
        <v>0</v>
      </c>
      <c r="H84" s="72"/>
      <c r="I84" s="95"/>
      <c r="K84" s="95"/>
    </row>
    <row r="85" customFormat="false" ht="14" hidden="false" customHeight="true" outlineLevel="0" collapsed="false">
      <c r="A85" s="81" t="s">
        <v>297</v>
      </c>
      <c r="B85" s="81"/>
      <c r="C85" s="81"/>
      <c r="D85" s="85"/>
      <c r="E85" s="85"/>
      <c r="F85" s="86"/>
      <c r="G85" s="85"/>
      <c r="H85" s="72"/>
    </row>
    <row r="86" s="120" customFormat="true" ht="28" hidden="false" customHeight="false" outlineLevel="0" collapsed="false">
      <c r="A86" s="116" t="n">
        <v>1</v>
      </c>
      <c r="B86" s="116" t="n">
        <v>2.1</v>
      </c>
      <c r="C86" s="117" t="s">
        <v>298</v>
      </c>
      <c r="D86" s="118" t="n">
        <v>50.67</v>
      </c>
      <c r="E86" s="119" t="s">
        <v>232</v>
      </c>
      <c r="F86" s="106"/>
      <c r="G86" s="91" t="n">
        <f aca="false">D86*F86</f>
        <v>0</v>
      </c>
    </row>
    <row r="87" s="120" customFormat="true" ht="28" hidden="false" customHeight="false" outlineLevel="0" collapsed="false">
      <c r="A87" s="121" t="n">
        <v>2</v>
      </c>
      <c r="B87" s="121" t="n">
        <v>2.6</v>
      </c>
      <c r="C87" s="117" t="s">
        <v>299</v>
      </c>
      <c r="D87" s="118" t="n">
        <v>40.67</v>
      </c>
      <c r="E87" s="119" t="s">
        <v>232</v>
      </c>
      <c r="F87" s="106"/>
      <c r="G87" s="91" t="n">
        <f aca="false">D87*F87</f>
        <v>0</v>
      </c>
    </row>
    <row r="88" s="120" customFormat="true" ht="28" hidden="false" customHeight="false" outlineLevel="0" collapsed="false">
      <c r="A88" s="116" t="n">
        <v>3</v>
      </c>
      <c r="B88" s="116" t="n">
        <v>2.9</v>
      </c>
      <c r="C88" s="117" t="s">
        <v>300</v>
      </c>
      <c r="D88" s="118" t="n">
        <v>70.52</v>
      </c>
      <c r="E88" s="119" t="s">
        <v>232</v>
      </c>
      <c r="F88" s="106"/>
      <c r="G88" s="91" t="n">
        <f aca="false">D88*F88</f>
        <v>0</v>
      </c>
      <c r="H88" s="122"/>
    </row>
    <row r="89" s="120" customFormat="true" ht="42" hidden="false" customHeight="false" outlineLevel="0" collapsed="false">
      <c r="A89" s="116" t="n">
        <v>4</v>
      </c>
      <c r="B89" s="116" t="n">
        <v>2.8</v>
      </c>
      <c r="C89" s="117" t="s">
        <v>301</v>
      </c>
      <c r="D89" s="118" t="n">
        <v>80.52</v>
      </c>
      <c r="E89" s="119" t="s">
        <v>232</v>
      </c>
      <c r="F89" s="106"/>
      <c r="G89" s="91" t="n">
        <f aca="false">D89*F89</f>
        <v>0</v>
      </c>
      <c r="H89" s="122"/>
    </row>
    <row r="90" s="120" customFormat="true" ht="28" hidden="false" customHeight="false" outlineLevel="0" collapsed="false">
      <c r="A90" s="116" t="n">
        <v>5</v>
      </c>
      <c r="B90" s="116" t="n">
        <v>12.5</v>
      </c>
      <c r="C90" s="117" t="s">
        <v>302</v>
      </c>
      <c r="D90" s="118" t="n">
        <v>70.77</v>
      </c>
      <c r="E90" s="119" t="s">
        <v>237</v>
      </c>
      <c r="F90" s="106"/>
      <c r="G90" s="91" t="n">
        <f aca="false">D90*F90</f>
        <v>0</v>
      </c>
    </row>
    <row r="91" s="120" customFormat="true" ht="42" hidden="false" customHeight="false" outlineLevel="0" collapsed="false">
      <c r="A91" s="116" t="n">
        <v>6</v>
      </c>
      <c r="B91" s="116" t="n">
        <v>5.1</v>
      </c>
      <c r="C91" s="117" t="s">
        <v>303</v>
      </c>
      <c r="D91" s="118" t="n">
        <v>7.08</v>
      </c>
      <c r="E91" s="119" t="s">
        <v>232</v>
      </c>
      <c r="F91" s="106"/>
      <c r="G91" s="91" t="n">
        <f aca="false">D91*F91</f>
        <v>0</v>
      </c>
    </row>
    <row r="92" s="120" customFormat="true" ht="42" hidden="false" customHeight="false" outlineLevel="0" collapsed="false">
      <c r="A92" s="116" t="n">
        <v>7</v>
      </c>
      <c r="B92" s="116" t="n">
        <v>8.1</v>
      </c>
      <c r="C92" s="117" t="s">
        <v>304</v>
      </c>
      <c r="D92" s="118" t="n">
        <v>7.69</v>
      </c>
      <c r="E92" s="119" t="s">
        <v>232</v>
      </c>
      <c r="F92" s="106"/>
      <c r="G92" s="91" t="n">
        <f aca="false">D92*F92</f>
        <v>0</v>
      </c>
    </row>
    <row r="93" s="120" customFormat="true" ht="14" hidden="false" customHeight="false" outlineLevel="0" collapsed="false">
      <c r="A93" s="116" t="n">
        <v>8</v>
      </c>
      <c r="B93" s="116" t="n">
        <v>4</v>
      </c>
      <c r="C93" s="117" t="s">
        <v>305</v>
      </c>
      <c r="D93" s="118"/>
      <c r="E93" s="119"/>
      <c r="F93" s="106"/>
      <c r="G93" s="91"/>
    </row>
    <row r="94" s="120" customFormat="true" ht="14" hidden="false" customHeight="false" outlineLevel="0" collapsed="false">
      <c r="A94" s="116"/>
      <c r="B94" s="116"/>
      <c r="C94" s="117" t="s">
        <v>306</v>
      </c>
      <c r="D94" s="118" t="n">
        <v>19.92</v>
      </c>
      <c r="E94" s="119" t="s">
        <v>237</v>
      </c>
      <c r="F94" s="106"/>
      <c r="G94" s="91" t="n">
        <f aca="false">D94*F94</f>
        <v>0</v>
      </c>
    </row>
    <row r="95" s="120" customFormat="true" ht="14" hidden="false" customHeight="false" outlineLevel="0" collapsed="false">
      <c r="A95" s="116"/>
      <c r="B95" s="116"/>
      <c r="C95" s="117" t="s">
        <v>307</v>
      </c>
      <c r="D95" s="118" t="n">
        <v>48.88</v>
      </c>
      <c r="E95" s="119" t="s">
        <v>237</v>
      </c>
      <c r="F95" s="106"/>
      <c r="G95" s="91" t="n">
        <f aca="false">D95*F95</f>
        <v>0</v>
      </c>
    </row>
    <row r="96" s="120" customFormat="true" ht="14" hidden="false" customHeight="false" outlineLevel="0" collapsed="false">
      <c r="A96" s="116"/>
      <c r="B96" s="116"/>
      <c r="C96" s="117" t="s">
        <v>308</v>
      </c>
      <c r="D96" s="118" t="n">
        <v>25.2</v>
      </c>
      <c r="E96" s="119" t="s">
        <v>237</v>
      </c>
      <c r="F96" s="106"/>
      <c r="G96" s="91" t="n">
        <f aca="false">D96*F96</f>
        <v>0</v>
      </c>
    </row>
    <row r="97" s="120" customFormat="true" ht="14" hidden="false" customHeight="false" outlineLevel="0" collapsed="false">
      <c r="A97" s="116"/>
      <c r="B97" s="116"/>
      <c r="C97" s="117" t="s">
        <v>309</v>
      </c>
      <c r="D97" s="118" t="n">
        <v>56.45</v>
      </c>
      <c r="E97" s="119" t="s">
        <v>237</v>
      </c>
      <c r="F97" s="106"/>
      <c r="G97" s="91" t="n">
        <f aca="false">D97*F97</f>
        <v>0</v>
      </c>
    </row>
    <row r="98" s="120" customFormat="true" ht="42" hidden="false" customHeight="false" outlineLevel="0" collapsed="false">
      <c r="A98" s="116" t="n">
        <v>9</v>
      </c>
      <c r="B98" s="116" t="n">
        <v>6.11</v>
      </c>
      <c r="C98" s="117" t="s">
        <v>310</v>
      </c>
      <c r="D98" s="118" t="n">
        <v>24.04</v>
      </c>
      <c r="E98" s="119" t="s">
        <v>245</v>
      </c>
      <c r="F98" s="106"/>
      <c r="G98" s="91" t="n">
        <f aca="false">D98*F98</f>
        <v>0</v>
      </c>
    </row>
    <row r="99" s="120" customFormat="true" ht="28" hidden="false" customHeight="false" outlineLevel="0" collapsed="false">
      <c r="A99" s="116" t="n">
        <v>10</v>
      </c>
      <c r="B99" s="116" t="n">
        <v>6.1</v>
      </c>
      <c r="C99" s="117" t="s">
        <v>311</v>
      </c>
      <c r="D99" s="118" t="n">
        <v>12.31</v>
      </c>
      <c r="E99" s="119" t="s">
        <v>232</v>
      </c>
      <c r="F99" s="106"/>
      <c r="G99" s="91" t="n">
        <f aca="false">D99*F99</f>
        <v>0</v>
      </c>
    </row>
    <row r="100" s="120" customFormat="true" ht="42" hidden="false" customHeight="false" outlineLevel="0" collapsed="false">
      <c r="A100" s="116" t="n">
        <v>11</v>
      </c>
      <c r="B100" s="116" t="n">
        <v>6.2</v>
      </c>
      <c r="C100" s="117" t="s">
        <v>312</v>
      </c>
      <c r="D100" s="118" t="n">
        <v>9.9</v>
      </c>
      <c r="E100" s="119" t="s">
        <v>232</v>
      </c>
      <c r="F100" s="106"/>
      <c r="G100" s="91" t="n">
        <f aca="false">D100*F100</f>
        <v>0</v>
      </c>
    </row>
    <row r="101" s="120" customFormat="true" ht="28" hidden="false" customHeight="false" outlineLevel="0" collapsed="false">
      <c r="A101" s="116" t="n">
        <v>12</v>
      </c>
      <c r="B101" s="116" t="n">
        <v>12.2</v>
      </c>
      <c r="C101" s="117" t="s">
        <v>313</v>
      </c>
      <c r="D101" s="118" t="n">
        <v>7.11</v>
      </c>
      <c r="E101" s="119" t="s">
        <v>237</v>
      </c>
      <c r="F101" s="106"/>
      <c r="G101" s="91" t="n">
        <f aca="false">D101*F101</f>
        <v>0</v>
      </c>
    </row>
    <row r="102" s="120" customFormat="true" ht="56" hidden="false" customHeight="false" outlineLevel="0" collapsed="false">
      <c r="A102" s="116" t="n">
        <v>13</v>
      </c>
      <c r="B102" s="116" t="n">
        <v>12.8</v>
      </c>
      <c r="C102" s="117" t="s">
        <v>314</v>
      </c>
      <c r="D102" s="118" t="n">
        <v>51.87</v>
      </c>
      <c r="E102" s="119" t="s">
        <v>237</v>
      </c>
      <c r="F102" s="106"/>
      <c r="G102" s="91" t="n">
        <f aca="false">D102*F102</f>
        <v>0</v>
      </c>
    </row>
    <row r="103" s="120" customFormat="true" ht="42" hidden="false" customHeight="false" outlineLevel="0" collapsed="false">
      <c r="A103" s="116" t="n">
        <v>14</v>
      </c>
      <c r="B103" s="124" t="n">
        <v>7.1</v>
      </c>
      <c r="C103" s="117" t="s">
        <v>315</v>
      </c>
      <c r="D103" s="118" t="n">
        <v>89.13</v>
      </c>
      <c r="E103" s="119" t="s">
        <v>237</v>
      </c>
      <c r="F103" s="106"/>
      <c r="G103" s="91" t="n">
        <f aca="false">D103*F103</f>
        <v>0</v>
      </c>
    </row>
    <row r="104" s="120" customFormat="true" ht="28" hidden="false" customHeight="false" outlineLevel="0" collapsed="false">
      <c r="A104" s="116" t="n">
        <v>15</v>
      </c>
      <c r="B104" s="116" t="n">
        <v>7.2</v>
      </c>
      <c r="C104" s="117" t="s">
        <v>316</v>
      </c>
      <c r="D104" s="118" t="n">
        <v>0.28</v>
      </c>
      <c r="E104" s="119" t="s">
        <v>232</v>
      </c>
      <c r="F104" s="106"/>
      <c r="G104" s="91" t="n">
        <f aca="false">D104*F104</f>
        <v>0</v>
      </c>
    </row>
    <row r="105" s="120" customFormat="true" ht="28" hidden="false" customHeight="false" outlineLevel="0" collapsed="false">
      <c r="A105" s="116" t="n">
        <v>16</v>
      </c>
      <c r="B105" s="116" t="n">
        <v>15.2</v>
      </c>
      <c r="C105" s="117" t="s">
        <v>317</v>
      </c>
      <c r="D105" s="118" t="n">
        <v>243.19</v>
      </c>
      <c r="E105" s="119" t="s">
        <v>237</v>
      </c>
      <c r="F105" s="106"/>
      <c r="G105" s="91" t="n">
        <f aca="false">D105*F105</f>
        <v>0</v>
      </c>
    </row>
    <row r="106" s="120" customFormat="true" ht="28" hidden="false" customHeight="false" outlineLevel="0" collapsed="false">
      <c r="A106" s="116" t="n">
        <v>17</v>
      </c>
      <c r="B106" s="116" t="n">
        <v>16.11</v>
      </c>
      <c r="C106" s="117" t="s">
        <v>318</v>
      </c>
      <c r="D106" s="118" t="n">
        <v>243.19</v>
      </c>
      <c r="E106" s="119" t="s">
        <v>237</v>
      </c>
      <c r="F106" s="106"/>
      <c r="G106" s="91" t="n">
        <f aca="false">D106*F106</f>
        <v>0</v>
      </c>
    </row>
    <row r="107" s="120" customFormat="true" ht="42" hidden="false" customHeight="false" outlineLevel="0" collapsed="false">
      <c r="A107" s="116" t="n">
        <v>18</v>
      </c>
      <c r="B107" s="116" t="n">
        <v>16.17</v>
      </c>
      <c r="C107" s="117" t="s">
        <v>319</v>
      </c>
      <c r="D107" s="118" t="n">
        <v>114.29</v>
      </c>
      <c r="E107" s="119" t="s">
        <v>237</v>
      </c>
      <c r="F107" s="106"/>
      <c r="G107" s="91" t="n">
        <f aca="false">D107*F107</f>
        <v>0</v>
      </c>
    </row>
    <row r="108" s="120" customFormat="true" ht="28" hidden="false" customHeight="false" outlineLevel="0" collapsed="false">
      <c r="A108" s="116" t="n">
        <v>19</v>
      </c>
      <c r="B108" s="116" t="n">
        <v>16.6</v>
      </c>
      <c r="C108" s="117" t="s">
        <v>320</v>
      </c>
      <c r="D108" s="118" t="n">
        <v>128.9</v>
      </c>
      <c r="E108" s="119" t="s">
        <v>237</v>
      </c>
      <c r="F108" s="106"/>
      <c r="G108" s="91" t="n">
        <f aca="false">D108*F108</f>
        <v>0</v>
      </c>
    </row>
    <row r="109" s="120" customFormat="true" ht="42" hidden="false" customHeight="false" outlineLevel="0" collapsed="false">
      <c r="A109" s="116" t="n">
        <v>20</v>
      </c>
      <c r="B109" s="116" t="n">
        <v>12.41</v>
      </c>
      <c r="C109" s="117" t="s">
        <v>321</v>
      </c>
      <c r="D109" s="118" t="n">
        <v>35.32</v>
      </c>
      <c r="E109" s="119" t="s">
        <v>237</v>
      </c>
      <c r="F109" s="106"/>
      <c r="G109" s="91" t="n">
        <f aca="false">D109*F109</f>
        <v>0</v>
      </c>
    </row>
    <row r="110" s="120" customFormat="true" ht="28" hidden="false" customHeight="false" outlineLevel="0" collapsed="false">
      <c r="A110" s="116" t="n">
        <v>21</v>
      </c>
      <c r="B110" s="116" t="n">
        <v>9.27</v>
      </c>
      <c r="C110" s="117" t="s">
        <v>322</v>
      </c>
      <c r="D110" s="118" t="n">
        <v>65.57</v>
      </c>
      <c r="E110" s="119" t="s">
        <v>237</v>
      </c>
      <c r="F110" s="106"/>
      <c r="G110" s="91" t="n">
        <f aca="false">D110*F110</f>
        <v>0</v>
      </c>
    </row>
    <row r="111" s="120" customFormat="true" ht="42" hidden="false" customHeight="false" outlineLevel="0" collapsed="false">
      <c r="A111" s="116" t="n">
        <v>22</v>
      </c>
      <c r="B111" s="116" t="n">
        <v>10.1</v>
      </c>
      <c r="C111" s="117" t="s">
        <v>323</v>
      </c>
      <c r="D111" s="119" t="n">
        <v>0.14</v>
      </c>
      <c r="E111" s="119" t="s">
        <v>232</v>
      </c>
      <c r="F111" s="106"/>
      <c r="G111" s="91" t="n">
        <f aca="false">D111*F111</f>
        <v>0</v>
      </c>
    </row>
    <row r="112" s="120" customFormat="true" ht="42" hidden="false" customHeight="false" outlineLevel="0" collapsed="false">
      <c r="A112" s="116" t="n">
        <v>23</v>
      </c>
      <c r="B112" s="116" t="n">
        <v>10.5</v>
      </c>
      <c r="C112" s="117" t="s">
        <v>324</v>
      </c>
      <c r="D112" s="119" t="n">
        <v>5.04</v>
      </c>
      <c r="E112" s="119" t="s">
        <v>237</v>
      </c>
      <c r="F112" s="106"/>
      <c r="G112" s="91" t="n">
        <f aca="false">D112*F112</f>
        <v>0</v>
      </c>
    </row>
    <row r="113" s="120" customFormat="true" ht="42" hidden="false" customHeight="false" outlineLevel="0" collapsed="false">
      <c r="A113" s="116" t="n">
        <v>24</v>
      </c>
      <c r="B113" s="116" t="n">
        <v>16.12</v>
      </c>
      <c r="C113" s="125" t="s">
        <v>325</v>
      </c>
      <c r="D113" s="119" t="n">
        <v>6.44</v>
      </c>
      <c r="E113" s="119" t="s">
        <v>237</v>
      </c>
      <c r="F113" s="106"/>
      <c r="G113" s="91" t="n">
        <f aca="false">D113*F113</f>
        <v>0</v>
      </c>
    </row>
    <row r="114" s="120" customFormat="true" ht="28" hidden="false" customHeight="false" outlineLevel="0" collapsed="false">
      <c r="A114" s="116" t="n">
        <v>25</v>
      </c>
      <c r="B114" s="116" t="n">
        <v>16.22</v>
      </c>
      <c r="C114" s="117" t="s">
        <v>326</v>
      </c>
      <c r="D114" s="118" t="n">
        <v>6.44</v>
      </c>
      <c r="E114" s="119" t="s">
        <v>237</v>
      </c>
      <c r="F114" s="106"/>
      <c r="G114" s="91" t="n">
        <f aca="false">D114*F114</f>
        <v>0</v>
      </c>
    </row>
    <row r="115" s="120" customFormat="true" ht="56" hidden="false" customHeight="false" outlineLevel="0" collapsed="false">
      <c r="A115" s="116" t="n">
        <v>26</v>
      </c>
      <c r="B115" s="116" t="n">
        <v>24.1</v>
      </c>
      <c r="C115" s="117" t="s">
        <v>327</v>
      </c>
      <c r="D115" s="118" t="n">
        <v>101.85</v>
      </c>
      <c r="E115" s="119" t="s">
        <v>250</v>
      </c>
      <c r="F115" s="106"/>
      <c r="G115" s="91" t="n">
        <f aca="false">D115*F115</f>
        <v>0</v>
      </c>
    </row>
    <row r="116" s="120" customFormat="true" ht="42" hidden="false" customHeight="false" outlineLevel="0" collapsed="false">
      <c r="A116" s="116" t="n">
        <v>27</v>
      </c>
      <c r="B116" s="116" t="n">
        <v>24.2</v>
      </c>
      <c r="C116" s="117" t="s">
        <v>328</v>
      </c>
      <c r="D116" s="118" t="n">
        <v>28.81</v>
      </c>
      <c r="E116" s="119" t="s">
        <v>237</v>
      </c>
      <c r="F116" s="106"/>
      <c r="G116" s="91" t="n">
        <f aca="false">D116*F116</f>
        <v>0</v>
      </c>
    </row>
    <row r="117" s="120" customFormat="true" ht="28" hidden="false" customHeight="false" outlineLevel="0" collapsed="false">
      <c r="A117" s="116" t="n">
        <v>28</v>
      </c>
      <c r="B117" s="116" t="n">
        <v>24.3</v>
      </c>
      <c r="C117" s="117" t="s">
        <v>329</v>
      </c>
      <c r="D117" s="118" t="n">
        <v>11.1</v>
      </c>
      <c r="E117" s="119" t="s">
        <v>237</v>
      </c>
      <c r="F117" s="106"/>
      <c r="G117" s="91" t="n">
        <f aca="false">D117*F117</f>
        <v>0</v>
      </c>
    </row>
    <row r="118" s="120" customFormat="true" ht="28" hidden="false" customHeight="false" outlineLevel="0" collapsed="false">
      <c r="A118" s="116" t="n">
        <v>29</v>
      </c>
      <c r="B118" s="116" t="n">
        <v>24.4</v>
      </c>
      <c r="C118" s="117" t="s">
        <v>330</v>
      </c>
      <c r="D118" s="118" t="n">
        <v>3</v>
      </c>
      <c r="E118" s="119" t="s">
        <v>331</v>
      </c>
      <c r="F118" s="106"/>
      <c r="G118" s="91" t="n">
        <f aca="false">D118*F118</f>
        <v>0</v>
      </c>
    </row>
    <row r="119" s="120" customFormat="true" ht="42" hidden="false" customHeight="false" outlineLevel="0" collapsed="false">
      <c r="A119" s="116" t="n">
        <v>30</v>
      </c>
      <c r="B119" s="116" t="n">
        <v>24.12</v>
      </c>
      <c r="C119" s="125" t="s">
        <v>332</v>
      </c>
      <c r="D119" s="119" t="n">
        <v>6</v>
      </c>
      <c r="E119" s="119" t="s">
        <v>331</v>
      </c>
      <c r="F119" s="106"/>
      <c r="G119" s="91" t="n">
        <f aca="false">D119*F119</f>
        <v>0</v>
      </c>
    </row>
    <row r="120" s="120" customFormat="true" ht="42" hidden="false" customHeight="false" outlineLevel="0" collapsed="false">
      <c r="A120" s="116" t="n">
        <v>31</v>
      </c>
      <c r="B120" s="116" t="n">
        <v>24.13</v>
      </c>
      <c r="C120" s="125" t="s">
        <v>333</v>
      </c>
      <c r="D120" s="119" t="n">
        <v>12</v>
      </c>
      <c r="E120" s="119" t="s">
        <v>331</v>
      </c>
      <c r="F120" s="106"/>
      <c r="G120" s="91" t="n">
        <f aca="false">D120*F120</f>
        <v>0</v>
      </c>
    </row>
    <row r="121" s="120" customFormat="true" ht="42" hidden="false" customHeight="false" outlineLevel="0" collapsed="false">
      <c r="A121" s="116" t="n">
        <v>32</v>
      </c>
      <c r="B121" s="116" t="n">
        <v>11.22</v>
      </c>
      <c r="C121" s="125" t="s">
        <v>334</v>
      </c>
      <c r="D121" s="119" t="n">
        <v>6.84</v>
      </c>
      <c r="E121" s="119" t="s">
        <v>237</v>
      </c>
      <c r="F121" s="106"/>
      <c r="G121" s="91" t="n">
        <f aca="false">D121*F121</f>
        <v>0</v>
      </c>
    </row>
    <row r="122" s="120" customFormat="true" ht="42" hidden="false" customHeight="false" outlineLevel="0" collapsed="false">
      <c r="A122" s="116" t="n">
        <v>33</v>
      </c>
      <c r="B122" s="116" t="n">
        <v>11.24</v>
      </c>
      <c r="C122" s="125" t="s">
        <v>335</v>
      </c>
      <c r="D122" s="119" t="n">
        <v>242.88</v>
      </c>
      <c r="E122" s="119" t="s">
        <v>250</v>
      </c>
      <c r="F122" s="106"/>
      <c r="G122" s="91" t="n">
        <f aca="false">D122*F122</f>
        <v>0</v>
      </c>
    </row>
    <row r="123" s="120" customFormat="true" ht="42" hidden="false" customHeight="false" outlineLevel="0" collapsed="false">
      <c r="A123" s="116" t="n">
        <v>34</v>
      </c>
      <c r="B123" s="116" t="n">
        <v>11.19</v>
      </c>
      <c r="C123" s="125" t="s">
        <v>336</v>
      </c>
      <c r="D123" s="119" t="n">
        <v>6.84</v>
      </c>
      <c r="E123" s="119" t="s">
        <v>237</v>
      </c>
      <c r="F123" s="106"/>
      <c r="G123" s="91" t="n">
        <f aca="false">D123*F123</f>
        <v>0</v>
      </c>
    </row>
    <row r="124" s="120" customFormat="true" ht="28" hidden="false" customHeight="false" outlineLevel="0" collapsed="false">
      <c r="A124" s="116" t="n">
        <v>35</v>
      </c>
      <c r="B124" s="116" t="n">
        <v>16.22</v>
      </c>
      <c r="C124" s="125" t="s">
        <v>337</v>
      </c>
      <c r="D124" s="119" t="n">
        <v>9.09</v>
      </c>
      <c r="E124" s="119" t="s">
        <v>237</v>
      </c>
      <c r="F124" s="106"/>
      <c r="G124" s="91" t="n">
        <f aca="false">D124*F124</f>
        <v>0</v>
      </c>
      <c r="I124" s="126"/>
    </row>
    <row r="125" s="120" customFormat="true" ht="14.5" hidden="false" customHeight="true" outlineLevel="0" collapsed="false">
      <c r="A125" s="123" t="s">
        <v>338</v>
      </c>
      <c r="B125" s="123"/>
      <c r="C125" s="123"/>
      <c r="D125" s="151"/>
      <c r="E125" s="151"/>
      <c r="F125" s="106"/>
      <c r="G125" s="91"/>
    </row>
    <row r="126" s="120" customFormat="true" ht="28" hidden="false" customHeight="false" outlineLevel="0" collapsed="false">
      <c r="A126" s="116" t="n">
        <v>36</v>
      </c>
      <c r="B126" s="116" t="n">
        <v>2.1</v>
      </c>
      <c r="C126" s="117" t="s">
        <v>339</v>
      </c>
      <c r="D126" s="118" t="n">
        <v>18</v>
      </c>
      <c r="E126" s="119" t="s">
        <v>232</v>
      </c>
      <c r="F126" s="106"/>
      <c r="G126" s="91" t="n">
        <f aca="false">D126*F126</f>
        <v>0</v>
      </c>
    </row>
    <row r="127" s="120" customFormat="true" ht="28" hidden="false" customHeight="false" outlineLevel="0" collapsed="false">
      <c r="A127" s="116" t="n">
        <v>37</v>
      </c>
      <c r="B127" s="116" t="n">
        <v>12.4</v>
      </c>
      <c r="C127" s="117" t="s">
        <v>340</v>
      </c>
      <c r="D127" s="118" t="n">
        <v>60</v>
      </c>
      <c r="E127" s="119" t="s">
        <v>237</v>
      </c>
      <c r="F127" s="106"/>
      <c r="G127" s="91" t="n">
        <f aca="false">D127*F127</f>
        <v>0</v>
      </c>
    </row>
    <row r="128" s="120" customFormat="true" ht="28" hidden="false" customHeight="false" outlineLevel="0" collapsed="false">
      <c r="A128" s="128" t="n">
        <v>38</v>
      </c>
      <c r="B128" s="116" t="n">
        <v>12.5</v>
      </c>
      <c r="C128" s="117" t="s">
        <v>302</v>
      </c>
      <c r="D128" s="118" t="n">
        <v>50</v>
      </c>
      <c r="E128" s="119" t="s">
        <v>237</v>
      </c>
      <c r="F128" s="106"/>
      <c r="G128" s="91" t="n">
        <f aca="false">D128*F128</f>
        <v>0</v>
      </c>
    </row>
    <row r="129" s="120" customFormat="true" ht="42" hidden="false" customHeight="false" outlineLevel="0" collapsed="false">
      <c r="A129" s="116" t="n">
        <v>39</v>
      </c>
      <c r="B129" s="116" t="n">
        <v>5.1</v>
      </c>
      <c r="C129" s="117" t="s">
        <v>341</v>
      </c>
      <c r="D129" s="118" t="n">
        <v>3.75</v>
      </c>
      <c r="E129" s="119" t="s">
        <v>232</v>
      </c>
      <c r="F129" s="106"/>
      <c r="G129" s="91" t="n">
        <f aca="false">D129*F129</f>
        <v>0</v>
      </c>
    </row>
    <row r="130" s="120" customFormat="true" ht="28" hidden="false" customHeight="false" outlineLevel="0" collapsed="false">
      <c r="A130" s="128" t="n">
        <v>40</v>
      </c>
      <c r="B130" s="116" t="n">
        <v>4</v>
      </c>
      <c r="C130" s="117" t="s">
        <v>342</v>
      </c>
      <c r="D130" s="118" t="n">
        <v>20</v>
      </c>
      <c r="E130" s="119" t="s">
        <v>237</v>
      </c>
      <c r="F130" s="106"/>
      <c r="G130" s="91" t="n">
        <f aca="false">D130*F130</f>
        <v>0</v>
      </c>
    </row>
    <row r="131" s="120" customFormat="true" ht="28" hidden="false" customHeight="false" outlineLevel="0" collapsed="false">
      <c r="A131" s="116" t="n">
        <v>41</v>
      </c>
      <c r="B131" s="116" t="n">
        <v>7.2</v>
      </c>
      <c r="C131" s="117" t="s">
        <v>343</v>
      </c>
      <c r="D131" s="118" t="n">
        <v>4.8</v>
      </c>
      <c r="E131" s="119" t="s">
        <v>232</v>
      </c>
      <c r="F131" s="106"/>
      <c r="G131" s="91" t="n">
        <f aca="false">D131*F131</f>
        <v>0</v>
      </c>
    </row>
    <row r="132" s="120" customFormat="true" ht="28" hidden="false" customHeight="false" outlineLevel="0" collapsed="false">
      <c r="A132" s="128" t="n">
        <v>42</v>
      </c>
      <c r="B132" s="116" t="n">
        <v>15.2</v>
      </c>
      <c r="C132" s="132" t="s">
        <v>344</v>
      </c>
      <c r="D132" s="133" t="n">
        <v>80</v>
      </c>
      <c r="E132" s="134" t="s">
        <v>237</v>
      </c>
      <c r="F132" s="106"/>
      <c r="G132" s="91" t="n">
        <f aca="false">D132*F132</f>
        <v>0</v>
      </c>
      <c r="I132" s="126"/>
    </row>
    <row r="133" s="120" customFormat="true" ht="14.5" hidden="false" customHeight="true" outlineLevel="0" collapsed="false">
      <c r="A133" s="152" t="s">
        <v>345</v>
      </c>
      <c r="B133" s="152"/>
      <c r="C133" s="152"/>
      <c r="D133" s="153"/>
      <c r="E133" s="153"/>
      <c r="F133" s="106"/>
      <c r="G133" s="91"/>
    </row>
    <row r="134" s="120" customFormat="true" ht="42" hidden="false" customHeight="false" outlineLevel="0" collapsed="false">
      <c r="A134" s="128" t="n">
        <v>43</v>
      </c>
      <c r="B134" s="128" t="n">
        <v>20.1</v>
      </c>
      <c r="C134" s="129" t="s">
        <v>346</v>
      </c>
      <c r="D134" s="130" t="n">
        <v>1</v>
      </c>
      <c r="E134" s="131" t="s">
        <v>331</v>
      </c>
      <c r="F134" s="106"/>
      <c r="G134" s="91" t="n">
        <f aca="false">D134*F134</f>
        <v>0</v>
      </c>
    </row>
    <row r="135" s="120" customFormat="true" ht="42" hidden="false" customHeight="false" outlineLevel="0" collapsed="false">
      <c r="A135" s="128" t="n">
        <v>44</v>
      </c>
      <c r="B135" s="135" t="n">
        <v>20.2</v>
      </c>
      <c r="C135" s="117" t="s">
        <v>347</v>
      </c>
      <c r="D135" s="118" t="n">
        <v>1</v>
      </c>
      <c r="E135" s="119" t="s">
        <v>331</v>
      </c>
      <c r="F135" s="106"/>
      <c r="G135" s="91" t="n">
        <f aca="false">D135*F135</f>
        <v>0</v>
      </c>
    </row>
    <row r="136" s="120" customFormat="true" ht="42" hidden="false" customHeight="false" outlineLevel="0" collapsed="false">
      <c r="A136" s="128" t="n">
        <v>45</v>
      </c>
      <c r="B136" s="116" t="n">
        <v>20.7</v>
      </c>
      <c r="C136" s="117" t="s">
        <v>348</v>
      </c>
      <c r="D136" s="118" t="n">
        <v>1</v>
      </c>
      <c r="E136" s="119" t="s">
        <v>331</v>
      </c>
      <c r="F136" s="106"/>
      <c r="G136" s="91" t="n">
        <f aca="false">D136*F136</f>
        <v>0</v>
      </c>
    </row>
    <row r="137" s="120" customFormat="true" ht="14" hidden="false" customHeight="false" outlineLevel="0" collapsed="false">
      <c r="A137" s="128" t="n">
        <v>46</v>
      </c>
      <c r="B137" s="116" t="n">
        <v>20.24</v>
      </c>
      <c r="C137" s="117" t="s">
        <v>349</v>
      </c>
      <c r="D137" s="118" t="n">
        <v>1</v>
      </c>
      <c r="E137" s="119" t="s">
        <v>331</v>
      </c>
      <c r="F137" s="106"/>
      <c r="G137" s="91" t="n">
        <f aca="false">D137*F137</f>
        <v>0</v>
      </c>
    </row>
    <row r="138" s="120" customFormat="true" ht="28" hidden="false" customHeight="false" outlineLevel="0" collapsed="false">
      <c r="A138" s="128" t="n">
        <v>47</v>
      </c>
      <c r="B138" s="116" t="n">
        <v>20.32</v>
      </c>
      <c r="C138" s="117" t="s">
        <v>350</v>
      </c>
      <c r="D138" s="118" t="n">
        <v>1</v>
      </c>
      <c r="E138" s="119" t="s">
        <v>331</v>
      </c>
      <c r="F138" s="106"/>
      <c r="G138" s="91" t="n">
        <f aca="false">D138*F138</f>
        <v>0</v>
      </c>
    </row>
    <row r="139" s="120" customFormat="true" ht="42" hidden="false" customHeight="false" outlineLevel="0" collapsed="false">
      <c r="A139" s="128" t="n">
        <v>48</v>
      </c>
      <c r="B139" s="116" t="n">
        <v>20.39</v>
      </c>
      <c r="C139" s="117" t="s">
        <v>351</v>
      </c>
      <c r="D139" s="118" t="n">
        <v>10</v>
      </c>
      <c r="E139" s="119" t="s">
        <v>352</v>
      </c>
      <c r="F139" s="106"/>
      <c r="G139" s="91" t="n">
        <f aca="false">D139*F139</f>
        <v>0</v>
      </c>
    </row>
    <row r="140" s="120" customFormat="true" ht="28" hidden="false" customHeight="false" outlineLevel="0" collapsed="false">
      <c r="A140" s="128" t="n">
        <v>49</v>
      </c>
      <c r="B140" s="116" t="n">
        <v>21.16</v>
      </c>
      <c r="C140" s="117" t="s">
        <v>353</v>
      </c>
      <c r="D140" s="118" t="n">
        <v>2</v>
      </c>
      <c r="E140" s="119" t="s">
        <v>331</v>
      </c>
      <c r="F140" s="106"/>
      <c r="G140" s="91" t="n">
        <f aca="false">D140*F140</f>
        <v>0</v>
      </c>
    </row>
    <row r="141" s="120" customFormat="true" ht="42" hidden="false" customHeight="false" outlineLevel="0" collapsed="false">
      <c r="A141" s="128" t="n">
        <v>50</v>
      </c>
      <c r="B141" s="116" t="n">
        <v>21.46</v>
      </c>
      <c r="C141" s="117" t="s">
        <v>354</v>
      </c>
      <c r="D141" s="118" t="n">
        <v>1000</v>
      </c>
      <c r="E141" s="119" t="s">
        <v>355</v>
      </c>
      <c r="F141" s="106"/>
      <c r="G141" s="91" t="n">
        <f aca="false">D141*F141</f>
        <v>0</v>
      </c>
    </row>
    <row r="142" s="120" customFormat="true" ht="42" hidden="false" customHeight="false" outlineLevel="0" collapsed="false">
      <c r="A142" s="128" t="n">
        <v>51</v>
      </c>
      <c r="B142" s="124" t="n">
        <v>21.1</v>
      </c>
      <c r="C142" s="117" t="s">
        <v>356</v>
      </c>
      <c r="D142" s="118" t="n">
        <v>10</v>
      </c>
      <c r="E142" s="119" t="s">
        <v>352</v>
      </c>
      <c r="F142" s="106"/>
      <c r="G142" s="91" t="n">
        <f aca="false">D142*F142</f>
        <v>0</v>
      </c>
    </row>
    <row r="143" s="120" customFormat="true" ht="42" hidden="false" customHeight="false" outlineLevel="0" collapsed="false">
      <c r="A143" s="128" t="n">
        <v>52</v>
      </c>
      <c r="B143" s="116" t="n">
        <v>21.11</v>
      </c>
      <c r="C143" s="117" t="s">
        <v>357</v>
      </c>
      <c r="D143" s="118" t="n">
        <v>80</v>
      </c>
      <c r="E143" s="119" t="s">
        <v>352</v>
      </c>
      <c r="F143" s="106"/>
      <c r="G143" s="91" t="n">
        <f aca="false">D143*F143</f>
        <v>0</v>
      </c>
      <c r="I143" s="126"/>
    </row>
    <row r="144" s="120" customFormat="true" ht="14.5" hidden="false" customHeight="true" outlineLevel="0" collapsed="false">
      <c r="A144" s="123" t="s">
        <v>358</v>
      </c>
      <c r="B144" s="123"/>
      <c r="C144" s="123"/>
      <c r="D144" s="127"/>
      <c r="E144" s="127"/>
      <c r="F144" s="106"/>
      <c r="G144" s="91"/>
    </row>
    <row r="145" s="120" customFormat="true" ht="28" hidden="false" customHeight="false" outlineLevel="0" collapsed="false">
      <c r="A145" s="136" t="s">
        <v>359</v>
      </c>
      <c r="B145" s="136" t="n">
        <v>1</v>
      </c>
      <c r="C145" s="129" t="s">
        <v>360</v>
      </c>
      <c r="D145" s="130" t="n">
        <v>10</v>
      </c>
      <c r="E145" s="131" t="s">
        <v>331</v>
      </c>
      <c r="F145" s="106"/>
      <c r="G145" s="91" t="n">
        <f aca="false">D145*F145</f>
        <v>0</v>
      </c>
    </row>
    <row r="146" s="120" customFormat="true" ht="28" hidden="false" customHeight="false" outlineLevel="0" collapsed="false">
      <c r="A146" s="116" t="s">
        <v>361</v>
      </c>
      <c r="B146" s="116" t="s">
        <v>362</v>
      </c>
      <c r="C146" s="117" t="s">
        <v>363</v>
      </c>
      <c r="D146" s="118" t="n">
        <v>3</v>
      </c>
      <c r="E146" s="119" t="s">
        <v>331</v>
      </c>
      <c r="F146" s="106"/>
      <c r="G146" s="91" t="n">
        <f aca="false">D146*F146</f>
        <v>0</v>
      </c>
    </row>
    <row r="147" s="120" customFormat="true" ht="28" hidden="false" customHeight="false" outlineLevel="0" collapsed="false">
      <c r="A147" s="116" t="s">
        <v>364</v>
      </c>
      <c r="B147" s="116" t="s">
        <v>365</v>
      </c>
      <c r="C147" s="117" t="s">
        <v>366</v>
      </c>
      <c r="D147" s="118" t="n">
        <v>3</v>
      </c>
      <c r="E147" s="119" t="s">
        <v>331</v>
      </c>
      <c r="F147" s="106"/>
      <c r="G147" s="91" t="n">
        <f aca="false">D147*F147</f>
        <v>0</v>
      </c>
    </row>
    <row r="148" s="120" customFormat="true" ht="28" hidden="false" customHeight="false" outlineLevel="0" collapsed="false">
      <c r="A148" s="116" t="s">
        <v>367</v>
      </c>
      <c r="B148" s="116" t="s">
        <v>368</v>
      </c>
      <c r="C148" s="117" t="s">
        <v>369</v>
      </c>
      <c r="D148" s="118" t="n">
        <v>80</v>
      </c>
      <c r="E148" s="119" t="s">
        <v>283</v>
      </c>
      <c r="F148" s="106"/>
      <c r="G148" s="91" t="n">
        <f aca="false">D148*F148</f>
        <v>0</v>
      </c>
    </row>
    <row r="149" s="120" customFormat="true" ht="14" hidden="false" customHeight="false" outlineLevel="0" collapsed="false">
      <c r="A149" s="116"/>
      <c r="B149" s="116"/>
      <c r="C149" s="117" t="s">
        <v>370</v>
      </c>
      <c r="D149" s="118" t="n">
        <v>120</v>
      </c>
      <c r="E149" s="119" t="s">
        <v>283</v>
      </c>
      <c r="F149" s="106"/>
      <c r="G149" s="91" t="n">
        <f aca="false">D149*F149</f>
        <v>0</v>
      </c>
    </row>
    <row r="150" s="120" customFormat="true" ht="28" hidden="false" customHeight="false" outlineLevel="0" collapsed="false">
      <c r="A150" s="116" t="s">
        <v>371</v>
      </c>
      <c r="B150" s="116" t="s">
        <v>372</v>
      </c>
      <c r="C150" s="117" t="s">
        <v>373</v>
      </c>
      <c r="D150" s="118" t="n">
        <v>4</v>
      </c>
      <c r="E150" s="119" t="s">
        <v>331</v>
      </c>
      <c r="F150" s="106"/>
      <c r="G150" s="91" t="n">
        <f aca="false">D150*F150</f>
        <v>0</v>
      </c>
    </row>
    <row r="151" s="120" customFormat="true" ht="28" hidden="false" customHeight="false" outlineLevel="0" collapsed="false">
      <c r="A151" s="116" t="s">
        <v>374</v>
      </c>
      <c r="B151" s="116" t="s">
        <v>359</v>
      </c>
      <c r="C151" s="117" t="s">
        <v>375</v>
      </c>
      <c r="D151" s="118" t="n">
        <v>1</v>
      </c>
      <c r="E151" s="119" t="s">
        <v>331</v>
      </c>
      <c r="F151" s="106"/>
      <c r="G151" s="91" t="n">
        <f aca="false">D151*F151</f>
        <v>0</v>
      </c>
    </row>
    <row r="152" s="120" customFormat="true" ht="14" hidden="false" customHeight="false" outlineLevel="0" collapsed="false">
      <c r="A152" s="116" t="s">
        <v>376</v>
      </c>
      <c r="B152" s="116" t="s">
        <v>364</v>
      </c>
      <c r="C152" s="117" t="s">
        <v>377</v>
      </c>
      <c r="D152" s="118" t="n">
        <v>2</v>
      </c>
      <c r="E152" s="119" t="s">
        <v>331</v>
      </c>
      <c r="F152" s="106"/>
      <c r="G152" s="91" t="n">
        <f aca="false">D152*F152</f>
        <v>0</v>
      </c>
    </row>
    <row r="153" s="120" customFormat="true" ht="14" hidden="false" customHeight="false" outlineLevel="0" collapsed="false">
      <c r="A153" s="116" t="s">
        <v>378</v>
      </c>
      <c r="B153" s="116" t="s">
        <v>379</v>
      </c>
      <c r="C153" s="117" t="s">
        <v>380</v>
      </c>
      <c r="D153" s="118" t="n">
        <v>6</v>
      </c>
      <c r="E153" s="119" t="s">
        <v>331</v>
      </c>
      <c r="F153" s="106"/>
      <c r="G153" s="91" t="n">
        <f aca="false">D153*F153</f>
        <v>0</v>
      </c>
      <c r="I153" s="126"/>
    </row>
    <row r="154" s="120" customFormat="true" ht="14.5" hidden="false" customHeight="true" outlineLevel="0" collapsed="false">
      <c r="A154" s="123" t="s">
        <v>381</v>
      </c>
      <c r="B154" s="123"/>
      <c r="C154" s="123"/>
      <c r="D154" s="151"/>
      <c r="E154" s="151"/>
      <c r="F154" s="106"/>
      <c r="G154" s="91"/>
    </row>
    <row r="155" s="120" customFormat="true" ht="28" hidden="false" customHeight="false" outlineLevel="0" collapsed="false">
      <c r="A155" s="136" t="n">
        <v>61</v>
      </c>
      <c r="B155" s="136" t="n">
        <v>2.1</v>
      </c>
      <c r="C155" s="129" t="s">
        <v>382</v>
      </c>
      <c r="D155" s="130" t="n">
        <v>10.06</v>
      </c>
      <c r="E155" s="131" t="s">
        <v>232</v>
      </c>
      <c r="F155" s="106"/>
      <c r="G155" s="91" t="n">
        <f aca="false">D155*F155</f>
        <v>0</v>
      </c>
    </row>
    <row r="156" s="120" customFormat="true" ht="28" hidden="false" customHeight="false" outlineLevel="0" collapsed="false">
      <c r="A156" s="136" t="n">
        <v>62</v>
      </c>
      <c r="B156" s="136" t="s">
        <v>383</v>
      </c>
      <c r="C156" s="117" t="s">
        <v>302</v>
      </c>
      <c r="D156" s="118" t="n">
        <v>4.5</v>
      </c>
      <c r="E156" s="119" t="s">
        <v>237</v>
      </c>
      <c r="F156" s="106"/>
      <c r="G156" s="91" t="n">
        <f aca="false">D156*F156</f>
        <v>0</v>
      </c>
    </row>
    <row r="157" s="120" customFormat="true" ht="42" hidden="false" customHeight="false" outlineLevel="0" collapsed="false">
      <c r="A157" s="136" t="n">
        <v>63</v>
      </c>
      <c r="B157" s="136" t="s">
        <v>384</v>
      </c>
      <c r="C157" s="117" t="s">
        <v>385</v>
      </c>
      <c r="D157" s="118" t="n">
        <v>0.45</v>
      </c>
      <c r="E157" s="119" t="s">
        <v>232</v>
      </c>
      <c r="F157" s="106"/>
      <c r="G157" s="91" t="n">
        <f aca="false">D157*F157</f>
        <v>0</v>
      </c>
    </row>
    <row r="158" s="120" customFormat="true" ht="42" hidden="false" customHeight="false" outlineLevel="0" collapsed="false">
      <c r="A158" s="136" t="n">
        <v>64</v>
      </c>
      <c r="B158" s="136" t="s">
        <v>365</v>
      </c>
      <c r="C158" s="117" t="s">
        <v>386</v>
      </c>
      <c r="D158" s="118" t="n">
        <v>0.9</v>
      </c>
      <c r="E158" s="119" t="s">
        <v>237</v>
      </c>
      <c r="F158" s="106"/>
      <c r="G158" s="91" t="n">
        <f aca="false">D158*F158</f>
        <v>0</v>
      </c>
    </row>
    <row r="159" s="120" customFormat="true" ht="14" hidden="false" customHeight="false" outlineLevel="0" collapsed="false">
      <c r="A159" s="137"/>
      <c r="B159" s="136"/>
      <c r="C159" s="117" t="s">
        <v>307</v>
      </c>
      <c r="D159" s="118" t="n">
        <v>1.08</v>
      </c>
      <c r="E159" s="119" t="s">
        <v>237</v>
      </c>
      <c r="F159" s="106"/>
      <c r="G159" s="91" t="n">
        <f aca="false">D159*F159</f>
        <v>0</v>
      </c>
    </row>
    <row r="160" s="120" customFormat="true" ht="14" hidden="false" customHeight="false" outlineLevel="0" collapsed="false">
      <c r="A160" s="137"/>
      <c r="B160" s="136"/>
      <c r="C160" s="117" t="s">
        <v>309</v>
      </c>
      <c r="D160" s="118" t="n">
        <v>5.4</v>
      </c>
      <c r="E160" s="119" t="s">
        <v>237</v>
      </c>
      <c r="F160" s="106"/>
      <c r="G160" s="91" t="n">
        <f aca="false">D160*F160</f>
        <v>0</v>
      </c>
    </row>
    <row r="161" s="120" customFormat="true" ht="42" hidden="false" customHeight="false" outlineLevel="0" collapsed="false">
      <c r="A161" s="136" t="s">
        <v>387</v>
      </c>
      <c r="B161" s="136" t="s">
        <v>388</v>
      </c>
      <c r="C161" s="117" t="s">
        <v>389</v>
      </c>
      <c r="D161" s="118" t="n">
        <v>1.47</v>
      </c>
      <c r="E161" s="119" t="s">
        <v>245</v>
      </c>
      <c r="F161" s="106"/>
      <c r="G161" s="91" t="n">
        <f aca="false">D161*F161</f>
        <v>0</v>
      </c>
    </row>
    <row r="162" s="120" customFormat="true" ht="28" hidden="false" customHeight="false" outlineLevel="0" collapsed="false">
      <c r="A162" s="136" t="s">
        <v>390</v>
      </c>
      <c r="B162" s="136" t="s">
        <v>391</v>
      </c>
      <c r="C162" s="117" t="s">
        <v>311</v>
      </c>
      <c r="D162" s="118" t="n">
        <v>1.18</v>
      </c>
      <c r="E162" s="119" t="s">
        <v>232</v>
      </c>
      <c r="F162" s="106"/>
      <c r="G162" s="91" t="n">
        <f aca="false">D162*F162</f>
        <v>0</v>
      </c>
    </row>
    <row r="163" s="120" customFormat="true" ht="28" hidden="false" customHeight="false" outlineLevel="0" collapsed="false">
      <c r="A163" s="136" t="s">
        <v>392</v>
      </c>
      <c r="B163" s="136" t="s">
        <v>393</v>
      </c>
      <c r="C163" s="117" t="s">
        <v>343</v>
      </c>
      <c r="D163" s="118" t="n">
        <v>4.69</v>
      </c>
      <c r="E163" s="119" t="s">
        <v>232</v>
      </c>
      <c r="F163" s="106"/>
      <c r="G163" s="91" t="n">
        <f aca="false">D163*F163</f>
        <v>0</v>
      </c>
    </row>
    <row r="164" s="120" customFormat="true" ht="28" hidden="false" customHeight="false" outlineLevel="0" collapsed="false">
      <c r="A164" s="136" t="s">
        <v>394</v>
      </c>
      <c r="B164" s="136" t="s">
        <v>395</v>
      </c>
      <c r="C164" s="117" t="s">
        <v>317</v>
      </c>
      <c r="D164" s="118" t="n">
        <v>45.78</v>
      </c>
      <c r="E164" s="119" t="s">
        <v>237</v>
      </c>
      <c r="F164" s="106"/>
      <c r="G164" s="91" t="n">
        <f aca="false">D164*F164</f>
        <v>0</v>
      </c>
    </row>
    <row r="165" s="120" customFormat="true" ht="28" hidden="false" customHeight="false" outlineLevel="0" collapsed="false">
      <c r="A165" s="136" t="s">
        <v>396</v>
      </c>
      <c r="B165" s="136" t="s">
        <v>397</v>
      </c>
      <c r="C165" s="117" t="s">
        <v>398</v>
      </c>
      <c r="D165" s="118" t="n">
        <v>9</v>
      </c>
      <c r="E165" s="119" t="s">
        <v>352</v>
      </c>
      <c r="F165" s="106"/>
      <c r="G165" s="91" t="n">
        <f aca="false">D165*F165</f>
        <v>0</v>
      </c>
    </row>
    <row r="166" s="120" customFormat="true" ht="28" hidden="false" customHeight="false" outlineLevel="0" collapsed="false">
      <c r="A166" s="136" t="s">
        <v>399</v>
      </c>
      <c r="B166" s="136" t="s">
        <v>400</v>
      </c>
      <c r="C166" s="117" t="s">
        <v>401</v>
      </c>
      <c r="D166" s="118" t="n">
        <v>1</v>
      </c>
      <c r="E166" s="119" t="s">
        <v>331</v>
      </c>
      <c r="F166" s="106"/>
      <c r="G166" s="91" t="n">
        <f aca="false">D166*F166</f>
        <v>0</v>
      </c>
      <c r="I166" s="126"/>
    </row>
    <row r="167" customFormat="false" ht="14.15" hidden="false" customHeight="true" outlineLevel="0" collapsed="false">
      <c r="A167" s="99" t="s">
        <v>256</v>
      </c>
      <c r="B167" s="99"/>
      <c r="C167" s="99"/>
      <c r="D167" s="99"/>
      <c r="E167" s="99"/>
      <c r="F167" s="99"/>
      <c r="G167" s="100" t="n">
        <f aca="false">SUM(G86:G166)</f>
        <v>0</v>
      </c>
      <c r="H167" s="72"/>
      <c r="I167" s="95"/>
      <c r="K167" s="95"/>
    </row>
    <row r="168" customFormat="false" ht="14.15" hidden="false" customHeight="true" outlineLevel="0" collapsed="false">
      <c r="A168" s="104" t="s">
        <v>216</v>
      </c>
      <c r="B168" s="104"/>
      <c r="C168" s="104"/>
      <c r="D168" s="104"/>
      <c r="E168" s="104"/>
      <c r="F168" s="104"/>
      <c r="G168" s="105" t="n">
        <f aca="false">G56+G84+G26+G167</f>
        <v>0</v>
      </c>
      <c r="H168" s="72"/>
      <c r="I168" s="95"/>
      <c r="K168" s="95"/>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sheetData>
  <sheetProtection sheet="true" password="dbbb"/>
  <mergeCells count="17">
    <mergeCell ref="E1:G1"/>
    <mergeCell ref="A3:C3"/>
    <mergeCell ref="A4:C4"/>
    <mergeCell ref="A26:F26"/>
    <mergeCell ref="A27:C27"/>
    <mergeCell ref="A46:C46"/>
    <mergeCell ref="A56:F56"/>
    <mergeCell ref="A57:C57"/>
    <mergeCell ref="A74:C74"/>
    <mergeCell ref="A84:F84"/>
    <mergeCell ref="A85:C85"/>
    <mergeCell ref="A125:C125"/>
    <mergeCell ref="A133:C133"/>
    <mergeCell ref="A144:C144"/>
    <mergeCell ref="A154:C154"/>
    <mergeCell ref="A167:F167"/>
    <mergeCell ref="A168:F16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79" activeCellId="0" sqref="G79"/>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84</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42" hidden="false" customHeight="false" outlineLevel="0" collapsed="false">
      <c r="A5" s="112" t="n">
        <v>1</v>
      </c>
      <c r="B5" s="112" t="n">
        <v>10.1</v>
      </c>
      <c r="C5" s="140" t="s">
        <v>485</v>
      </c>
      <c r="D5" s="111" t="n">
        <v>0.61</v>
      </c>
      <c r="E5" s="112" t="s">
        <v>264</v>
      </c>
      <c r="F5" s="106"/>
      <c r="G5" s="91" t="n">
        <f aca="false">D5*F5</f>
        <v>0</v>
      </c>
      <c r="H5" s="72"/>
    </row>
    <row r="6" customFormat="false" ht="28" hidden="false" customHeight="false" outlineLevel="0" collapsed="false">
      <c r="A6" s="112" t="n">
        <v>2</v>
      </c>
      <c r="B6" s="112" t="n">
        <v>10.5</v>
      </c>
      <c r="C6" s="140" t="s">
        <v>286</v>
      </c>
      <c r="D6" s="111" t="n">
        <v>18.48</v>
      </c>
      <c r="E6" s="112" t="s">
        <v>266</v>
      </c>
      <c r="F6" s="106"/>
      <c r="G6" s="91" t="n">
        <f aca="false">D6*F6</f>
        <v>0</v>
      </c>
      <c r="H6" s="72"/>
    </row>
    <row r="7" customFormat="false" ht="28" hidden="false" customHeight="false" outlineLevel="0" collapsed="false">
      <c r="A7" s="112" t="n">
        <v>3</v>
      </c>
      <c r="B7" s="112" t="n">
        <v>10.11</v>
      </c>
      <c r="C7" s="140" t="s">
        <v>486</v>
      </c>
      <c r="D7" s="111" t="n">
        <v>13.8</v>
      </c>
      <c r="E7" s="112" t="s">
        <v>266</v>
      </c>
      <c r="F7" s="106"/>
      <c r="G7" s="91" t="n">
        <f aca="false">D7*F7</f>
        <v>0</v>
      </c>
      <c r="H7" s="72"/>
    </row>
    <row r="8" customFormat="false" ht="14" hidden="false" customHeight="false" outlineLevel="0" collapsed="false">
      <c r="A8" s="112" t="n">
        <v>4</v>
      </c>
      <c r="B8" s="112" t="n">
        <v>6.11</v>
      </c>
      <c r="C8" s="140" t="s">
        <v>487</v>
      </c>
      <c r="D8" s="111" t="n">
        <v>0.82</v>
      </c>
      <c r="E8" s="112" t="s">
        <v>245</v>
      </c>
      <c r="F8" s="106"/>
      <c r="G8" s="91" t="n">
        <f aca="false">D8*F8</f>
        <v>0</v>
      </c>
      <c r="H8" s="72"/>
    </row>
    <row r="9" customFormat="false" ht="14" hidden="false" customHeight="false" outlineLevel="0" collapsed="false">
      <c r="A9" s="112" t="n">
        <v>5</v>
      </c>
      <c r="B9" s="112" t="n">
        <v>15.2</v>
      </c>
      <c r="C9" s="140" t="s">
        <v>269</v>
      </c>
      <c r="D9" s="111" t="n">
        <v>50.79</v>
      </c>
      <c r="E9" s="112" t="s">
        <v>266</v>
      </c>
      <c r="F9" s="106"/>
      <c r="G9" s="91" t="n">
        <f aca="false">D9*F9</f>
        <v>0</v>
      </c>
      <c r="H9" s="72"/>
    </row>
    <row r="10" customFormat="false" ht="14" hidden="false" customHeight="false" outlineLevel="0" collapsed="false">
      <c r="A10" s="112" t="n">
        <v>6</v>
      </c>
      <c r="B10" s="112" t="n">
        <v>12.3</v>
      </c>
      <c r="C10" s="140" t="s">
        <v>270</v>
      </c>
      <c r="D10" s="111" t="n">
        <v>120</v>
      </c>
      <c r="E10" s="112" t="s">
        <v>271</v>
      </c>
      <c r="F10" s="106"/>
      <c r="G10" s="91" t="n">
        <f aca="false">D10*F10</f>
        <v>0</v>
      </c>
      <c r="H10" s="72"/>
    </row>
    <row r="11" customFormat="false" ht="14" hidden="false" customHeight="false" outlineLevel="0" collapsed="false">
      <c r="A11" s="112" t="n">
        <v>7</v>
      </c>
      <c r="B11" s="112" t="n">
        <v>11.19</v>
      </c>
      <c r="C11" s="140" t="s">
        <v>272</v>
      </c>
      <c r="D11" s="111" t="n">
        <v>2.45</v>
      </c>
      <c r="E11" s="112" t="s">
        <v>266</v>
      </c>
      <c r="F11" s="106"/>
      <c r="G11" s="91" t="n">
        <f aca="false">D11*F11</f>
        <v>0</v>
      </c>
      <c r="H11" s="72"/>
    </row>
    <row r="12" customFormat="false" ht="28" hidden="false" customHeight="false" outlineLevel="0" collapsed="false">
      <c r="A12" s="112" t="n">
        <v>8</v>
      </c>
      <c r="B12" s="112" t="n">
        <v>16.13</v>
      </c>
      <c r="C12" s="140" t="s">
        <v>273</v>
      </c>
      <c r="D12" s="111" t="n">
        <v>57.2</v>
      </c>
      <c r="E12" s="112" t="s">
        <v>266</v>
      </c>
      <c r="F12" s="106"/>
      <c r="G12" s="91" t="n">
        <f aca="false">D12*F12</f>
        <v>0</v>
      </c>
      <c r="H12" s="72"/>
    </row>
    <row r="13" customFormat="false" ht="14" hidden="false" customHeight="false" outlineLevel="0" collapsed="false">
      <c r="A13" s="112" t="n">
        <v>9</v>
      </c>
      <c r="B13" s="112" t="n">
        <v>16.22</v>
      </c>
      <c r="C13" s="140" t="s">
        <v>274</v>
      </c>
      <c r="D13" s="111" t="n">
        <v>57.2</v>
      </c>
      <c r="E13" s="112" t="s">
        <v>266</v>
      </c>
      <c r="F13" s="106"/>
      <c r="G13" s="91" t="n">
        <f aca="false">D13*F13</f>
        <v>0</v>
      </c>
      <c r="H13" s="72"/>
    </row>
    <row r="14" customFormat="false" ht="14" hidden="false" customHeight="false" outlineLevel="0" collapsed="false">
      <c r="A14" s="112" t="n">
        <v>10</v>
      </c>
      <c r="B14" s="112" t="n">
        <v>15.2</v>
      </c>
      <c r="C14" s="140" t="s">
        <v>269</v>
      </c>
      <c r="D14" s="111" t="n">
        <v>44.22</v>
      </c>
      <c r="E14" s="112" t="s">
        <v>266</v>
      </c>
      <c r="F14" s="106"/>
      <c r="G14" s="91" t="n">
        <f aca="false">D14*F14</f>
        <v>0</v>
      </c>
      <c r="H14" s="72"/>
    </row>
    <row r="15" customFormat="false" ht="28" hidden="false" customHeight="false" outlineLevel="0" collapsed="false">
      <c r="A15" s="112" t="n">
        <v>11</v>
      </c>
      <c r="B15" s="112" t="n">
        <v>16.16</v>
      </c>
      <c r="C15" s="140" t="s">
        <v>284</v>
      </c>
      <c r="D15" s="111" t="n">
        <v>180.34</v>
      </c>
      <c r="E15" s="112" t="s">
        <v>266</v>
      </c>
      <c r="F15" s="106"/>
      <c r="G15" s="91" t="n">
        <f aca="false">D15*F15</f>
        <v>0</v>
      </c>
      <c r="H15" s="72"/>
    </row>
    <row r="16" customFormat="false" ht="14" hidden="false" customHeight="false" outlineLevel="0" collapsed="false">
      <c r="A16" s="112" t="n">
        <v>12</v>
      </c>
      <c r="B16" s="112" t="n">
        <v>16.6</v>
      </c>
      <c r="C16" s="140" t="s">
        <v>276</v>
      </c>
      <c r="D16" s="111" t="n">
        <v>324.93</v>
      </c>
      <c r="E16" s="112" t="s">
        <v>266</v>
      </c>
      <c r="F16" s="106"/>
      <c r="G16" s="91" t="n">
        <f aca="false">D16*F16</f>
        <v>0</v>
      </c>
      <c r="H16" s="72"/>
    </row>
    <row r="17" customFormat="false" ht="28" hidden="false" customHeight="false" outlineLevel="0" collapsed="false">
      <c r="A17" s="112" t="n">
        <v>13</v>
      </c>
      <c r="B17" s="112" t="n">
        <v>16.22</v>
      </c>
      <c r="C17" s="140" t="s">
        <v>277</v>
      </c>
      <c r="D17" s="111" t="n">
        <v>53.56</v>
      </c>
      <c r="E17" s="112" t="s">
        <v>266</v>
      </c>
      <c r="F17" s="106"/>
      <c r="G17" s="91" t="n">
        <f aca="false">D17*F17</f>
        <v>0</v>
      </c>
      <c r="H17" s="72"/>
    </row>
    <row r="18" customFormat="false" ht="14" hidden="false" customHeight="false" outlineLevel="0" collapsed="false">
      <c r="A18" s="142" t="n">
        <v>14</v>
      </c>
      <c r="B18" s="142" t="n">
        <v>16.25</v>
      </c>
      <c r="C18" s="143" t="s">
        <v>278</v>
      </c>
      <c r="D18" s="144" t="n">
        <v>149.13</v>
      </c>
      <c r="E18" s="142" t="s">
        <v>266</v>
      </c>
      <c r="F18" s="106"/>
      <c r="G18" s="91" t="n">
        <f aca="false">D18*F18</f>
        <v>0</v>
      </c>
      <c r="H18" s="72"/>
    </row>
    <row r="19" customFormat="false" ht="14" hidden="false" customHeight="false" outlineLevel="0" collapsed="false">
      <c r="A19" s="87"/>
      <c r="B19" s="87"/>
      <c r="C19" s="103"/>
      <c r="D19" s="87"/>
      <c r="E19" s="87"/>
      <c r="F19" s="107"/>
      <c r="G19" s="91"/>
      <c r="H19" s="72"/>
    </row>
    <row r="20" customFormat="false" ht="14" hidden="false" customHeight="true" outlineLevel="0" collapsed="false">
      <c r="A20" s="99" t="s">
        <v>256</v>
      </c>
      <c r="B20" s="99"/>
      <c r="C20" s="99"/>
      <c r="D20" s="99"/>
      <c r="E20" s="99"/>
      <c r="F20" s="99"/>
      <c r="G20" s="100" t="n">
        <f aca="false">SUM(G5:G19)</f>
        <v>0</v>
      </c>
      <c r="H20" s="72"/>
      <c r="I20" s="95"/>
      <c r="K20" s="95"/>
    </row>
    <row r="21" customFormat="false" ht="14" hidden="false" customHeight="true" outlineLevel="0" collapsed="false">
      <c r="A21" s="81" t="s">
        <v>230</v>
      </c>
      <c r="B21" s="81"/>
      <c r="C21" s="81"/>
      <c r="D21" s="85"/>
      <c r="E21" s="85"/>
      <c r="F21" s="86"/>
      <c r="G21" s="85"/>
      <c r="H21" s="72"/>
    </row>
    <row r="22" customFormat="false" ht="42" hidden="false" customHeight="false" outlineLevel="0" collapsed="false">
      <c r="A22" s="108" t="n">
        <v>1</v>
      </c>
      <c r="B22" s="109" t="n">
        <v>2.1</v>
      </c>
      <c r="C22" s="110" t="s">
        <v>231</v>
      </c>
      <c r="D22" s="111" t="n">
        <v>12.82</v>
      </c>
      <c r="E22" s="112" t="s">
        <v>232</v>
      </c>
      <c r="F22" s="106"/>
      <c r="G22" s="91" t="n">
        <f aca="false">D22*F22</f>
        <v>0</v>
      </c>
      <c r="H22" s="72"/>
    </row>
    <row r="23" customFormat="false" ht="28" hidden="false" customHeight="false" outlineLevel="0" collapsed="false">
      <c r="A23" s="113" t="n">
        <v>2</v>
      </c>
      <c r="B23" s="114" t="n">
        <v>2.6</v>
      </c>
      <c r="C23" s="110" t="s">
        <v>233</v>
      </c>
      <c r="D23" s="111" t="n">
        <v>2.43</v>
      </c>
      <c r="E23" s="112" t="s">
        <v>232</v>
      </c>
      <c r="F23" s="106"/>
      <c r="G23" s="91" t="n">
        <f aca="false">D23*F23</f>
        <v>0</v>
      </c>
      <c r="H23" s="72"/>
    </row>
    <row r="24" customFormat="false" ht="28" hidden="false" customHeight="false" outlineLevel="0" collapsed="false">
      <c r="A24" s="108" t="n">
        <v>3</v>
      </c>
      <c r="B24" s="109" t="n">
        <v>2.3</v>
      </c>
      <c r="C24" s="110" t="s">
        <v>234</v>
      </c>
      <c r="D24" s="111" t="n">
        <v>0.65</v>
      </c>
      <c r="E24" s="112" t="s">
        <v>232</v>
      </c>
      <c r="F24" s="106"/>
      <c r="G24" s="91" t="n">
        <f aca="false">D24*F24</f>
        <v>0</v>
      </c>
      <c r="H24" s="72"/>
      <c r="J24" s="93"/>
    </row>
    <row r="25" customFormat="false" ht="42" hidden="false" customHeight="false" outlineLevel="0" collapsed="false">
      <c r="A25" s="108" t="n">
        <v>4</v>
      </c>
      <c r="B25" s="109" t="n">
        <v>2.8</v>
      </c>
      <c r="C25" s="110" t="s">
        <v>235</v>
      </c>
      <c r="D25" s="111" t="n">
        <v>10.39</v>
      </c>
      <c r="E25" s="112" t="s">
        <v>232</v>
      </c>
      <c r="F25" s="106"/>
      <c r="G25" s="91" t="n">
        <f aca="false">D25*F25</f>
        <v>0</v>
      </c>
      <c r="H25" s="72"/>
      <c r="J25" s="93"/>
    </row>
    <row r="26" customFormat="false" ht="28" hidden="false" customHeight="false" outlineLevel="0" collapsed="false">
      <c r="A26" s="108" t="n">
        <v>5</v>
      </c>
      <c r="B26" s="109" t="n">
        <v>12.5</v>
      </c>
      <c r="C26" s="110" t="s">
        <v>236</v>
      </c>
      <c r="D26" s="111" t="n">
        <v>7.56</v>
      </c>
      <c r="E26" s="112" t="s">
        <v>237</v>
      </c>
      <c r="F26" s="106"/>
      <c r="G26" s="91" t="n">
        <f aca="false">D26*F26</f>
        <v>0</v>
      </c>
      <c r="H26" s="72"/>
    </row>
    <row r="27" customFormat="false" ht="28" hidden="false" customHeight="false" outlineLevel="0" collapsed="false">
      <c r="A27" s="108" t="n">
        <v>6</v>
      </c>
      <c r="B27" s="109" t="n">
        <v>5.1</v>
      </c>
      <c r="C27" s="110" t="s">
        <v>238</v>
      </c>
      <c r="D27" s="111" t="n">
        <v>0.76</v>
      </c>
      <c r="E27" s="112" t="s">
        <v>232</v>
      </c>
      <c r="F27" s="106"/>
      <c r="G27" s="91" t="n">
        <f aca="false">D27*F27</f>
        <v>0</v>
      </c>
      <c r="H27" s="72"/>
    </row>
    <row r="28" customFormat="false" ht="28" hidden="false" customHeight="false" outlineLevel="0" collapsed="false">
      <c r="A28" s="108" t="n">
        <v>7</v>
      </c>
      <c r="B28" s="109" t="n">
        <v>8.1</v>
      </c>
      <c r="C28" s="110" t="s">
        <v>239</v>
      </c>
      <c r="D28" s="111" t="n">
        <v>3.24</v>
      </c>
      <c r="E28" s="112" t="s">
        <v>232</v>
      </c>
      <c r="F28" s="106"/>
      <c r="G28" s="91" t="n">
        <f aca="false">D28*F28</f>
        <v>0</v>
      </c>
      <c r="H28" s="72"/>
    </row>
    <row r="29" customFormat="false" ht="28" hidden="false" customHeight="false" outlineLevel="0" collapsed="false">
      <c r="A29" s="108" t="n">
        <v>8</v>
      </c>
      <c r="B29" s="109" t="n">
        <v>4</v>
      </c>
      <c r="C29" s="110" t="s">
        <v>240</v>
      </c>
      <c r="D29" s="111"/>
      <c r="E29" s="112"/>
      <c r="F29" s="106"/>
      <c r="G29" s="91"/>
      <c r="H29" s="72"/>
    </row>
    <row r="30" customFormat="false" ht="14" hidden="false" customHeight="false" outlineLevel="0" collapsed="false">
      <c r="A30" s="108" t="n">
        <v>9</v>
      </c>
      <c r="B30" s="109" t="n">
        <v>4.1</v>
      </c>
      <c r="C30" s="110" t="s">
        <v>241</v>
      </c>
      <c r="D30" s="111" t="n">
        <v>2.16</v>
      </c>
      <c r="E30" s="112" t="s">
        <v>237</v>
      </c>
      <c r="F30" s="106"/>
      <c r="G30" s="91" t="n">
        <f aca="false">D30*F30</f>
        <v>0</v>
      </c>
      <c r="H30" s="72"/>
    </row>
    <row r="31" customFormat="false" ht="14" hidden="false" customHeight="false" outlineLevel="0" collapsed="false">
      <c r="A31" s="108" t="n">
        <v>10</v>
      </c>
      <c r="B31" s="109" t="n">
        <v>4.4</v>
      </c>
      <c r="C31" s="110" t="s">
        <v>242</v>
      </c>
      <c r="D31" s="111" t="n">
        <v>5.4</v>
      </c>
      <c r="E31" s="112" t="s">
        <v>237</v>
      </c>
      <c r="F31" s="106"/>
      <c r="G31" s="91" t="n">
        <f aca="false">D31*F31</f>
        <v>0</v>
      </c>
      <c r="H31" s="72"/>
    </row>
    <row r="32" customFormat="false" ht="14" hidden="false" customHeight="false" outlineLevel="0" collapsed="false">
      <c r="A32" s="108" t="n">
        <v>11</v>
      </c>
      <c r="B32" s="109" t="n">
        <v>4.3</v>
      </c>
      <c r="C32" s="110" t="s">
        <v>243</v>
      </c>
      <c r="D32" s="111" t="n">
        <v>9.88</v>
      </c>
      <c r="E32" s="112" t="s">
        <v>237</v>
      </c>
      <c r="F32" s="106"/>
      <c r="G32" s="91" t="n">
        <f aca="false">D32*F32</f>
        <v>0</v>
      </c>
      <c r="H32" s="72"/>
    </row>
    <row r="33" customFormat="false" ht="42" hidden="false" customHeight="false" outlineLevel="0" collapsed="false">
      <c r="A33" s="108" t="n">
        <v>12</v>
      </c>
      <c r="B33" s="109" t="n">
        <v>6.11</v>
      </c>
      <c r="C33" s="110" t="s">
        <v>244</v>
      </c>
      <c r="D33" s="111" t="n">
        <v>3.22</v>
      </c>
      <c r="E33" s="112" t="s">
        <v>245</v>
      </c>
      <c r="F33" s="106"/>
      <c r="G33" s="91" t="n">
        <f aca="false">D33*F33</f>
        <v>0</v>
      </c>
      <c r="H33" s="72"/>
      <c r="I33" s="95"/>
    </row>
    <row r="34" customFormat="false" ht="28" hidden="false" customHeight="false" outlineLevel="0" collapsed="false">
      <c r="A34" s="108" t="n">
        <v>13</v>
      </c>
      <c r="B34" s="109" t="n">
        <v>6.1</v>
      </c>
      <c r="C34" s="110" t="s">
        <v>246</v>
      </c>
      <c r="D34" s="111" t="n">
        <v>1.55</v>
      </c>
      <c r="E34" s="112" t="s">
        <v>232</v>
      </c>
      <c r="F34" s="106"/>
      <c r="G34" s="91" t="n">
        <f aca="false">D34*F34</f>
        <v>0</v>
      </c>
      <c r="H34" s="72"/>
    </row>
    <row r="35" customFormat="false" ht="28" hidden="false" customHeight="false" outlineLevel="0" collapsed="false">
      <c r="A35" s="108" t="n">
        <v>14</v>
      </c>
      <c r="B35" s="109" t="n">
        <v>7.9</v>
      </c>
      <c r="C35" s="110" t="s">
        <v>247</v>
      </c>
      <c r="D35" s="111" t="n">
        <v>1.13</v>
      </c>
      <c r="E35" s="112" t="s">
        <v>237</v>
      </c>
      <c r="F35" s="106"/>
      <c r="G35" s="91" t="n">
        <f aca="false">D35*F35</f>
        <v>0</v>
      </c>
      <c r="H35" s="72"/>
    </row>
    <row r="36" customFormat="false" ht="28" hidden="false" customHeight="false" outlineLevel="0" collapsed="false">
      <c r="A36" s="108" t="n">
        <v>15</v>
      </c>
      <c r="B36" s="109" t="n">
        <v>15.2</v>
      </c>
      <c r="C36" s="110" t="s">
        <v>248</v>
      </c>
      <c r="D36" s="111" t="n">
        <v>15.4</v>
      </c>
      <c r="E36" s="112" t="s">
        <v>237</v>
      </c>
      <c r="F36" s="106"/>
      <c r="G36" s="91" t="n">
        <f aca="false">D36*F36</f>
        <v>0</v>
      </c>
      <c r="H36" s="72"/>
    </row>
    <row r="37" customFormat="false" ht="28" hidden="false" customHeight="false" outlineLevel="0" collapsed="false">
      <c r="A37" s="108" t="n">
        <v>16</v>
      </c>
      <c r="B37" s="109" t="n">
        <v>11.15</v>
      </c>
      <c r="C37" s="110" t="s">
        <v>249</v>
      </c>
      <c r="D37" s="111" t="n">
        <v>54.94</v>
      </c>
      <c r="E37" s="112" t="s">
        <v>250</v>
      </c>
      <c r="F37" s="106"/>
      <c r="G37" s="91" t="n">
        <f aca="false">D37*F37</f>
        <v>0</v>
      </c>
      <c r="H37" s="72"/>
    </row>
    <row r="38" customFormat="false" ht="28" hidden="false" customHeight="false" outlineLevel="0" collapsed="false">
      <c r="A38" s="108" t="n">
        <v>17</v>
      </c>
      <c r="B38" s="109" t="n">
        <v>16.12</v>
      </c>
      <c r="C38" s="110" t="s">
        <v>251</v>
      </c>
      <c r="D38" s="111" t="n">
        <v>1.62</v>
      </c>
      <c r="E38" s="112" t="s">
        <v>237</v>
      </c>
      <c r="F38" s="106"/>
      <c r="G38" s="91" t="n">
        <f aca="false">D38*F38</f>
        <v>0</v>
      </c>
      <c r="H38" s="72"/>
    </row>
    <row r="39" customFormat="false" ht="42" hidden="false" customHeight="false" outlineLevel="0" collapsed="false">
      <c r="A39" s="108" t="n">
        <v>18</v>
      </c>
      <c r="B39" s="115" t="n">
        <v>16.22</v>
      </c>
      <c r="C39" s="110" t="s">
        <v>252</v>
      </c>
      <c r="D39" s="111" t="n">
        <v>1.62</v>
      </c>
      <c r="E39" s="112" t="s">
        <v>237</v>
      </c>
      <c r="F39" s="106"/>
      <c r="G39" s="91" t="n">
        <f aca="false">D39*F39</f>
        <v>0</v>
      </c>
      <c r="H39" s="72"/>
    </row>
    <row r="40" customFormat="false" ht="14.5" hidden="false" customHeight="true" outlineLevel="0" collapsed="false">
      <c r="A40" s="103" t="s">
        <v>253</v>
      </c>
      <c r="B40" s="103"/>
      <c r="C40" s="103"/>
      <c r="D40" s="87"/>
      <c r="E40" s="87"/>
      <c r="F40" s="106"/>
      <c r="G40" s="91"/>
      <c r="H40" s="72"/>
    </row>
    <row r="41" customFormat="false" ht="42" hidden="false" customHeight="false" outlineLevel="0" collapsed="false">
      <c r="A41" s="108" t="n">
        <v>19</v>
      </c>
      <c r="B41" s="109" t="n">
        <v>2.1</v>
      </c>
      <c r="C41" s="110" t="s">
        <v>231</v>
      </c>
      <c r="D41" s="111" t="n">
        <v>2.4</v>
      </c>
      <c r="E41" s="112" t="s">
        <v>232</v>
      </c>
      <c r="F41" s="106"/>
      <c r="G41" s="91" t="n">
        <f aca="false">D41*F41</f>
        <v>0</v>
      </c>
      <c r="H41" s="72"/>
    </row>
    <row r="42" customFormat="false" ht="28" hidden="false" customHeight="false" outlineLevel="0" collapsed="false">
      <c r="A42" s="108" t="n">
        <v>20</v>
      </c>
      <c r="B42" s="109" t="n">
        <v>12.5</v>
      </c>
      <c r="C42" s="110" t="s">
        <v>236</v>
      </c>
      <c r="D42" s="111" t="n">
        <v>4</v>
      </c>
      <c r="E42" s="112" t="s">
        <v>237</v>
      </c>
      <c r="F42" s="106"/>
      <c r="G42" s="91" t="n">
        <f aca="false">D42*F42</f>
        <v>0</v>
      </c>
      <c r="H42" s="72"/>
    </row>
    <row r="43" customFormat="false" ht="28" hidden="false" customHeight="false" outlineLevel="0" collapsed="false">
      <c r="A43" s="108" t="n">
        <v>21</v>
      </c>
      <c r="B43" s="109" t="n">
        <v>5.1</v>
      </c>
      <c r="C43" s="110" t="s">
        <v>238</v>
      </c>
      <c r="D43" s="111" t="n">
        <v>0.98</v>
      </c>
      <c r="E43" s="112" t="s">
        <v>232</v>
      </c>
      <c r="F43" s="106"/>
      <c r="G43" s="91" t="n">
        <f aca="false">D43*F43</f>
        <v>0</v>
      </c>
      <c r="H43" s="72"/>
    </row>
    <row r="44" customFormat="false" ht="28" hidden="false" customHeight="false" outlineLevel="0" collapsed="false">
      <c r="A44" s="108" t="n">
        <v>22</v>
      </c>
      <c r="B44" s="109" t="n">
        <v>4</v>
      </c>
      <c r="C44" s="110" t="s">
        <v>240</v>
      </c>
      <c r="D44" s="111"/>
      <c r="E44" s="112"/>
      <c r="F44" s="106"/>
      <c r="G44" s="91"/>
      <c r="H44" s="72"/>
    </row>
    <row r="45" customFormat="false" ht="14" hidden="false" customHeight="false" outlineLevel="0" collapsed="false">
      <c r="A45" s="108" t="n">
        <v>23</v>
      </c>
      <c r="B45" s="109" t="n">
        <v>4.1</v>
      </c>
      <c r="C45" s="110" t="s">
        <v>241</v>
      </c>
      <c r="D45" s="111" t="n">
        <v>10.88</v>
      </c>
      <c r="E45" s="112" t="s">
        <v>237</v>
      </c>
      <c r="F45" s="106"/>
      <c r="G45" s="91" t="n">
        <f aca="false">D45*F45</f>
        <v>0</v>
      </c>
      <c r="H45" s="72"/>
    </row>
    <row r="46" customFormat="false" ht="42" hidden="false" customHeight="false" outlineLevel="0" collapsed="false">
      <c r="A46" s="108" t="n">
        <v>24</v>
      </c>
      <c r="B46" s="109" t="n">
        <v>19.11</v>
      </c>
      <c r="C46" s="110" t="s">
        <v>254</v>
      </c>
      <c r="D46" s="111" t="n">
        <v>16</v>
      </c>
      <c r="E46" s="112" t="s">
        <v>237</v>
      </c>
      <c r="F46" s="106"/>
      <c r="G46" s="91" t="n">
        <f aca="false">D46*F46</f>
        <v>0</v>
      </c>
      <c r="H46" s="72"/>
    </row>
    <row r="47" customFormat="false" ht="28" hidden="false" customHeight="false" outlineLevel="0" collapsed="false">
      <c r="A47" s="108" t="n">
        <v>25</v>
      </c>
      <c r="B47" s="109" t="n">
        <v>11.15</v>
      </c>
      <c r="C47" s="110" t="s">
        <v>255</v>
      </c>
      <c r="D47" s="111" t="n">
        <v>134.89</v>
      </c>
      <c r="E47" s="112" t="s">
        <v>250</v>
      </c>
      <c r="F47" s="106"/>
      <c r="G47" s="91" t="n">
        <f aca="false">D47*F47</f>
        <v>0</v>
      </c>
      <c r="H47" s="72"/>
    </row>
    <row r="48" customFormat="false" ht="28" hidden="false" customHeight="false" outlineLevel="0" collapsed="false">
      <c r="A48" s="108" t="n">
        <v>26</v>
      </c>
      <c r="B48" s="109" t="n">
        <v>16.12</v>
      </c>
      <c r="C48" s="110" t="s">
        <v>251</v>
      </c>
      <c r="D48" s="112" t="n">
        <v>32</v>
      </c>
      <c r="E48" s="112" t="s">
        <v>237</v>
      </c>
      <c r="F48" s="106"/>
      <c r="G48" s="91" t="n">
        <f aca="false">D48*F48</f>
        <v>0</v>
      </c>
      <c r="H48" s="72"/>
    </row>
    <row r="49" customFormat="false" ht="42" hidden="false" customHeight="false" outlineLevel="0" collapsed="false">
      <c r="A49" s="108" t="n">
        <v>27</v>
      </c>
      <c r="B49" s="115" t="n">
        <v>16.22</v>
      </c>
      <c r="C49" s="110" t="s">
        <v>252</v>
      </c>
      <c r="D49" s="112" t="n">
        <v>32</v>
      </c>
      <c r="E49" s="112" t="s">
        <v>237</v>
      </c>
      <c r="F49" s="106"/>
      <c r="G49" s="91" t="n">
        <f aca="false">D49*F49</f>
        <v>0</v>
      </c>
      <c r="H49" s="72"/>
    </row>
    <row r="50" customFormat="false" ht="14.15" hidden="false" customHeight="true" outlineLevel="0" collapsed="false">
      <c r="A50" s="99" t="s">
        <v>256</v>
      </c>
      <c r="B50" s="99"/>
      <c r="C50" s="99"/>
      <c r="D50" s="99"/>
      <c r="E50" s="99"/>
      <c r="F50" s="99"/>
      <c r="G50" s="100" t="n">
        <f aca="false">SUM(G22:G49)</f>
        <v>0</v>
      </c>
      <c r="H50" s="72"/>
      <c r="I50" s="95"/>
      <c r="K50" s="95"/>
    </row>
    <row r="51" customFormat="false" ht="14" hidden="false" customHeight="true" outlineLevel="0" collapsed="false">
      <c r="A51" s="81" t="s">
        <v>257</v>
      </c>
      <c r="B51" s="81"/>
      <c r="C51" s="81"/>
      <c r="D51" s="85"/>
      <c r="E51" s="85"/>
      <c r="F51" s="86"/>
      <c r="G51" s="85"/>
      <c r="H51" s="72"/>
    </row>
    <row r="52" customFormat="false" ht="42" hidden="false" customHeight="false" outlineLevel="0" collapsed="false">
      <c r="A52" s="109" t="n">
        <v>1</v>
      </c>
      <c r="B52" s="109" t="n">
        <v>2.1</v>
      </c>
      <c r="C52" s="110" t="s">
        <v>231</v>
      </c>
      <c r="D52" s="111" t="n">
        <v>21.54</v>
      </c>
      <c r="E52" s="112" t="s">
        <v>232</v>
      </c>
      <c r="F52" s="106"/>
      <c r="G52" s="91" t="n">
        <f aca="false">D52*F52</f>
        <v>0</v>
      </c>
    </row>
    <row r="53" customFormat="false" ht="28" hidden="false" customHeight="false" outlineLevel="0" collapsed="false">
      <c r="A53" s="114" t="n">
        <v>2</v>
      </c>
      <c r="B53" s="114" t="n">
        <v>2.6</v>
      </c>
      <c r="C53" s="110" t="s">
        <v>233</v>
      </c>
      <c r="D53" s="111" t="n">
        <v>5.04</v>
      </c>
      <c r="E53" s="112" t="s">
        <v>232</v>
      </c>
      <c r="F53" s="106"/>
      <c r="G53" s="91" t="n">
        <f aca="false">D53*F53</f>
        <v>0</v>
      </c>
    </row>
    <row r="54" customFormat="false" ht="28" hidden="false" customHeight="false" outlineLevel="0" collapsed="false">
      <c r="A54" s="109" t="n">
        <v>3</v>
      </c>
      <c r="B54" s="109" t="n">
        <v>2.3</v>
      </c>
      <c r="C54" s="110" t="s">
        <v>234</v>
      </c>
      <c r="D54" s="111" t="n">
        <v>2.81</v>
      </c>
      <c r="E54" s="112" t="s">
        <v>232</v>
      </c>
      <c r="F54" s="106"/>
      <c r="G54" s="91" t="n">
        <f aca="false">D54*F54</f>
        <v>0</v>
      </c>
    </row>
    <row r="55" customFormat="false" ht="42" hidden="false" customHeight="false" outlineLevel="0" collapsed="false">
      <c r="A55" s="109" t="n">
        <v>4</v>
      </c>
      <c r="B55" s="109" t="n">
        <v>2.8</v>
      </c>
      <c r="C55" s="110" t="s">
        <v>235</v>
      </c>
      <c r="D55" s="111" t="n">
        <v>16.5</v>
      </c>
      <c r="E55" s="112" t="s">
        <v>232</v>
      </c>
      <c r="F55" s="106"/>
      <c r="G55" s="91" t="n">
        <f aca="false">D55*F55</f>
        <v>0</v>
      </c>
    </row>
    <row r="56" customFormat="false" ht="28" hidden="false" customHeight="false" outlineLevel="0" collapsed="false">
      <c r="A56" s="109" t="n">
        <v>5</v>
      </c>
      <c r="B56" s="109" t="n">
        <v>12.5</v>
      </c>
      <c r="C56" s="110" t="s">
        <v>236</v>
      </c>
      <c r="D56" s="111" t="n">
        <v>8.18</v>
      </c>
      <c r="E56" s="112" t="s">
        <v>237</v>
      </c>
      <c r="F56" s="106"/>
      <c r="G56" s="91" t="n">
        <f aca="false">D56*F56</f>
        <v>0</v>
      </c>
    </row>
    <row r="57" customFormat="false" ht="28" hidden="false" customHeight="false" outlineLevel="0" collapsed="false">
      <c r="A57" s="109" t="n">
        <v>6</v>
      </c>
      <c r="B57" s="109" t="n">
        <v>5.1</v>
      </c>
      <c r="C57" s="110" t="s">
        <v>238</v>
      </c>
      <c r="D57" s="111" t="n">
        <v>0.82</v>
      </c>
      <c r="E57" s="112" t="s">
        <v>232</v>
      </c>
      <c r="F57" s="106"/>
      <c r="G57" s="91" t="n">
        <f aca="false">D57*F57</f>
        <v>0</v>
      </c>
    </row>
    <row r="58" customFormat="false" ht="28" hidden="false" customHeight="false" outlineLevel="0" collapsed="false">
      <c r="A58" s="109" t="n">
        <v>7</v>
      </c>
      <c r="B58" s="109" t="n">
        <v>4</v>
      </c>
      <c r="C58" s="110" t="s">
        <v>240</v>
      </c>
      <c r="D58" s="111"/>
      <c r="E58" s="112"/>
      <c r="F58" s="106"/>
      <c r="G58" s="91"/>
    </row>
    <row r="59" customFormat="false" ht="14" hidden="false" customHeight="false" outlineLevel="0" collapsed="false">
      <c r="A59" s="109"/>
      <c r="B59" s="109" t="n">
        <v>4.1</v>
      </c>
      <c r="C59" s="110" t="s">
        <v>241</v>
      </c>
      <c r="D59" s="111" t="n">
        <v>1.14</v>
      </c>
      <c r="E59" s="112" t="s">
        <v>237</v>
      </c>
      <c r="F59" s="106"/>
      <c r="G59" s="91" t="n">
        <f aca="false">D59*F59</f>
        <v>0</v>
      </c>
    </row>
    <row r="60" customFormat="false" ht="14" hidden="false" customHeight="false" outlineLevel="0" collapsed="false">
      <c r="A60" s="109"/>
      <c r="B60" s="109" t="n">
        <v>4.4</v>
      </c>
      <c r="C60" s="110" t="s">
        <v>242</v>
      </c>
      <c r="D60" s="111" t="n">
        <v>1.6</v>
      </c>
      <c r="E60" s="112" t="s">
        <v>237</v>
      </c>
      <c r="F60" s="106"/>
      <c r="G60" s="91" t="n">
        <f aca="false">D60*F60</f>
        <v>0</v>
      </c>
    </row>
    <row r="61" customFormat="false" ht="14" hidden="false" customHeight="false" outlineLevel="0" collapsed="false">
      <c r="A61" s="109"/>
      <c r="B61" s="109" t="n">
        <v>4.3</v>
      </c>
      <c r="C61" s="110" t="s">
        <v>243</v>
      </c>
      <c r="D61" s="111" t="n">
        <v>8.14</v>
      </c>
      <c r="E61" s="112" t="s">
        <v>237</v>
      </c>
      <c r="F61" s="106"/>
      <c r="G61" s="91" t="n">
        <f aca="false">D61*F61</f>
        <v>0</v>
      </c>
    </row>
    <row r="62" customFormat="false" ht="42" hidden="false" customHeight="false" outlineLevel="0" collapsed="false">
      <c r="A62" s="109" t="n">
        <v>8</v>
      </c>
      <c r="B62" s="109" t="n">
        <v>6.11</v>
      </c>
      <c r="C62" s="110" t="s">
        <v>244</v>
      </c>
      <c r="D62" s="111" t="n">
        <v>0.93</v>
      </c>
      <c r="E62" s="112" t="s">
        <v>245</v>
      </c>
      <c r="F62" s="106"/>
      <c r="G62" s="91" t="n">
        <f aca="false">D62*F62</f>
        <v>0</v>
      </c>
    </row>
    <row r="63" customFormat="false" ht="28" hidden="false" customHeight="false" outlineLevel="0" collapsed="false">
      <c r="A63" s="109" t="n">
        <v>9</v>
      </c>
      <c r="B63" s="109" t="n">
        <v>6.1</v>
      </c>
      <c r="C63" s="110" t="s">
        <v>246</v>
      </c>
      <c r="D63" s="111" t="n">
        <v>0.89</v>
      </c>
      <c r="E63" s="112" t="s">
        <v>232</v>
      </c>
      <c r="F63" s="106"/>
      <c r="G63" s="91" t="n">
        <f aca="false">D63*F63</f>
        <v>0</v>
      </c>
    </row>
    <row r="64" customFormat="false" ht="14" hidden="false" customHeight="false" outlineLevel="0" collapsed="false">
      <c r="A64" s="109" t="n">
        <v>10</v>
      </c>
      <c r="B64" s="109" t="n">
        <v>7.2</v>
      </c>
      <c r="C64" s="110" t="s">
        <v>258</v>
      </c>
      <c r="D64" s="111" t="n">
        <v>5.79</v>
      </c>
      <c r="E64" s="112" t="s">
        <v>232</v>
      </c>
      <c r="F64" s="106"/>
      <c r="G64" s="91" t="n">
        <f aca="false">D64*F64</f>
        <v>0</v>
      </c>
    </row>
    <row r="65" customFormat="false" ht="28" hidden="false" customHeight="false" outlineLevel="0" collapsed="false">
      <c r="A65" s="109" t="n">
        <v>11</v>
      </c>
      <c r="B65" s="109" t="n">
        <v>15.2</v>
      </c>
      <c r="C65" s="110" t="s">
        <v>248</v>
      </c>
      <c r="D65" s="111" t="n">
        <v>45.06</v>
      </c>
      <c r="E65" s="112" t="s">
        <v>237</v>
      </c>
      <c r="F65" s="106"/>
      <c r="G65" s="91" t="n">
        <f aca="false">D65*F65</f>
        <v>0</v>
      </c>
    </row>
    <row r="66" customFormat="false" ht="42" hidden="false" customHeight="false" outlineLevel="0" collapsed="false">
      <c r="A66" s="109" t="n">
        <v>12</v>
      </c>
      <c r="B66" s="109" t="n">
        <v>11.16</v>
      </c>
      <c r="C66" s="110" t="s">
        <v>259</v>
      </c>
      <c r="D66" s="111" t="n">
        <v>27.85</v>
      </c>
      <c r="E66" s="112" t="s">
        <v>250</v>
      </c>
      <c r="F66" s="106"/>
      <c r="G66" s="91" t="n">
        <f aca="false">D66*F66</f>
        <v>0</v>
      </c>
    </row>
    <row r="67" customFormat="false" ht="28" hidden="false" customHeight="false" outlineLevel="0" collapsed="false">
      <c r="A67" s="109" t="n">
        <v>13</v>
      </c>
      <c r="B67" s="109" t="n">
        <v>16.12</v>
      </c>
      <c r="C67" s="110" t="s">
        <v>251</v>
      </c>
      <c r="D67" s="111" t="n">
        <v>0.53</v>
      </c>
      <c r="E67" s="112" t="s">
        <v>237</v>
      </c>
      <c r="F67" s="106"/>
      <c r="G67" s="91" t="n">
        <f aca="false">D67*F67</f>
        <v>0</v>
      </c>
    </row>
    <row r="68" customFormat="false" ht="42" hidden="false" customHeight="false" outlineLevel="0" collapsed="false">
      <c r="A68" s="109" t="n">
        <v>18</v>
      </c>
      <c r="B68" s="115" t="n">
        <v>16.22</v>
      </c>
      <c r="C68" s="110" t="s">
        <v>252</v>
      </c>
      <c r="D68" s="111" t="n">
        <v>0.53</v>
      </c>
      <c r="E68" s="112" t="s">
        <v>237</v>
      </c>
      <c r="F68" s="106"/>
      <c r="G68" s="91" t="n">
        <f aca="false">D68*F68</f>
        <v>0</v>
      </c>
    </row>
    <row r="69" customFormat="false" ht="14.15" hidden="false" customHeight="true" outlineLevel="0" collapsed="false">
      <c r="A69" s="103" t="s">
        <v>253</v>
      </c>
      <c r="B69" s="103"/>
      <c r="C69" s="103"/>
      <c r="D69" s="87"/>
      <c r="E69" s="87"/>
      <c r="F69" s="106"/>
      <c r="G69" s="91"/>
    </row>
    <row r="70" customFormat="false" ht="42" hidden="false" customHeight="false" outlineLevel="0" collapsed="false">
      <c r="A70" s="109" t="n">
        <v>19</v>
      </c>
      <c r="B70" s="109" t="n">
        <v>2.1</v>
      </c>
      <c r="C70" s="110" t="s">
        <v>231</v>
      </c>
      <c r="D70" s="111" t="n">
        <v>2.4</v>
      </c>
      <c r="E70" s="112" t="s">
        <v>232</v>
      </c>
      <c r="F70" s="106"/>
      <c r="G70" s="91" t="n">
        <f aca="false">D70*F70</f>
        <v>0</v>
      </c>
    </row>
    <row r="71" customFormat="false" ht="28" hidden="false" customHeight="false" outlineLevel="0" collapsed="false">
      <c r="A71" s="109" t="n">
        <v>20</v>
      </c>
      <c r="B71" s="109" t="n">
        <v>12.5</v>
      </c>
      <c r="C71" s="110" t="s">
        <v>236</v>
      </c>
      <c r="D71" s="111" t="n">
        <v>4</v>
      </c>
      <c r="E71" s="112" t="s">
        <v>237</v>
      </c>
      <c r="F71" s="106"/>
      <c r="G71" s="91" t="n">
        <f aca="false">D71*F71</f>
        <v>0</v>
      </c>
    </row>
    <row r="72" customFormat="false" ht="28" hidden="false" customHeight="false" outlineLevel="0" collapsed="false">
      <c r="A72" s="109" t="n">
        <v>21</v>
      </c>
      <c r="B72" s="109" t="n">
        <v>5.1</v>
      </c>
      <c r="C72" s="110" t="s">
        <v>238</v>
      </c>
      <c r="D72" s="111" t="n">
        <v>0.98</v>
      </c>
      <c r="E72" s="112" t="s">
        <v>232</v>
      </c>
      <c r="F72" s="106"/>
      <c r="G72" s="91" t="n">
        <f aca="false">D72*F72</f>
        <v>0</v>
      </c>
    </row>
    <row r="73" customFormat="false" ht="28" hidden="false" customHeight="false" outlineLevel="0" collapsed="false">
      <c r="A73" s="109" t="n">
        <v>22</v>
      </c>
      <c r="B73" s="109" t="n">
        <v>4</v>
      </c>
      <c r="C73" s="110" t="s">
        <v>240</v>
      </c>
      <c r="D73" s="111"/>
      <c r="E73" s="112"/>
      <c r="F73" s="106"/>
      <c r="G73" s="91"/>
    </row>
    <row r="74" customFormat="false" ht="14" hidden="false" customHeight="false" outlineLevel="0" collapsed="false">
      <c r="A74" s="109" t="n">
        <v>23</v>
      </c>
      <c r="B74" s="109" t="n">
        <v>4.1</v>
      </c>
      <c r="C74" s="110" t="s">
        <v>241</v>
      </c>
      <c r="D74" s="111" t="n">
        <v>10.88</v>
      </c>
      <c r="E74" s="112" t="s">
        <v>237</v>
      </c>
      <c r="F74" s="106"/>
      <c r="G74" s="91" t="n">
        <f aca="false">D74*F74</f>
        <v>0</v>
      </c>
    </row>
    <row r="75" customFormat="false" ht="42" hidden="false" customHeight="false" outlineLevel="0" collapsed="false">
      <c r="A75" s="109" t="n">
        <v>24</v>
      </c>
      <c r="B75" s="109" t="n">
        <v>19.11</v>
      </c>
      <c r="C75" s="110" t="s">
        <v>254</v>
      </c>
      <c r="D75" s="111" t="n">
        <v>16</v>
      </c>
      <c r="E75" s="112" t="s">
        <v>237</v>
      </c>
      <c r="F75" s="106"/>
      <c r="G75" s="91" t="n">
        <f aca="false">D75*F75</f>
        <v>0</v>
      </c>
    </row>
    <row r="76" customFormat="false" ht="28" hidden="false" customHeight="false" outlineLevel="0" collapsed="false">
      <c r="A76" s="109" t="n">
        <v>25</v>
      </c>
      <c r="B76" s="109" t="n">
        <v>11.15</v>
      </c>
      <c r="C76" s="110" t="s">
        <v>255</v>
      </c>
      <c r="D76" s="111" t="n">
        <v>134.5</v>
      </c>
      <c r="E76" s="112" t="s">
        <v>250</v>
      </c>
      <c r="F76" s="106"/>
      <c r="G76" s="91" t="n">
        <f aca="false">D76*F76</f>
        <v>0</v>
      </c>
    </row>
    <row r="77" customFormat="false" ht="28" hidden="false" customHeight="false" outlineLevel="0" collapsed="false">
      <c r="A77" s="109" t="n">
        <v>26</v>
      </c>
      <c r="B77" s="109" t="n">
        <v>16.12</v>
      </c>
      <c r="C77" s="110" t="s">
        <v>251</v>
      </c>
      <c r="D77" s="112" t="n">
        <v>32</v>
      </c>
      <c r="E77" s="112" t="s">
        <v>237</v>
      </c>
      <c r="F77" s="106"/>
      <c r="G77" s="91" t="n">
        <f aca="false">D77*F77</f>
        <v>0</v>
      </c>
    </row>
    <row r="78" customFormat="false" ht="42" hidden="false" customHeight="false" outlineLevel="0" collapsed="false">
      <c r="A78" s="109" t="n">
        <v>27</v>
      </c>
      <c r="B78" s="115" t="n">
        <v>16.22</v>
      </c>
      <c r="C78" s="110" t="s">
        <v>252</v>
      </c>
      <c r="D78" s="112" t="n">
        <v>32</v>
      </c>
      <c r="E78" s="112" t="s">
        <v>237</v>
      </c>
      <c r="F78" s="106"/>
      <c r="G78" s="91" t="n">
        <f aca="false">D78*F78</f>
        <v>0</v>
      </c>
    </row>
    <row r="79" customFormat="false" ht="14.15" hidden="false" customHeight="true" outlineLevel="0" collapsed="false">
      <c r="A79" s="99" t="s">
        <v>256</v>
      </c>
      <c r="B79" s="99"/>
      <c r="C79" s="99"/>
      <c r="D79" s="99"/>
      <c r="E79" s="99"/>
      <c r="F79" s="99"/>
      <c r="G79" s="100" t="n">
        <f aca="false">SUM(G52:G78)</f>
        <v>0</v>
      </c>
      <c r="H79" s="72"/>
      <c r="I79" s="95"/>
      <c r="K79" s="95"/>
    </row>
    <row r="80" customFormat="false" ht="14.15" hidden="false" customHeight="true" outlineLevel="0" collapsed="false">
      <c r="A80" s="104" t="s">
        <v>216</v>
      </c>
      <c r="B80" s="104"/>
      <c r="C80" s="104"/>
      <c r="D80" s="104"/>
      <c r="E80" s="104"/>
      <c r="F80" s="104"/>
      <c r="G80" s="105" t="n">
        <f aca="false">G50+G79+G20</f>
        <v>0</v>
      </c>
      <c r="H80" s="72"/>
      <c r="I80" s="95"/>
      <c r="K80" s="95"/>
    </row>
    <row r="81" customFormat="false" ht="14" hidden="false" customHeight="false" outlineLevel="0" collapsed="false">
      <c r="D81" s="93"/>
      <c r="E81" s="93"/>
    </row>
    <row r="82" customFormat="false" ht="14" hidden="false" customHeight="false" outlineLevel="0" collapsed="false">
      <c r="D82" s="93"/>
      <c r="E82" s="93"/>
    </row>
    <row r="83" customFormat="false" ht="14" hidden="false" customHeight="false" outlineLevel="0" collapsed="false">
      <c r="D83" s="93"/>
      <c r="E83" s="93"/>
    </row>
    <row r="84" customFormat="false" ht="14" hidden="false" customHeight="false" outlineLevel="0" collapsed="false">
      <c r="D84" s="93"/>
      <c r="E84" s="93"/>
    </row>
    <row r="85" customFormat="false" ht="14" hidden="false" customHeight="false" outlineLevel="0" collapsed="false">
      <c r="D85" s="93"/>
      <c r="E85" s="93"/>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row r="96" customFormat="false" ht="14" hidden="false" customHeight="false" outlineLevel="0" collapsed="false">
      <c r="D96" s="93"/>
      <c r="E96" s="93"/>
    </row>
    <row r="97" customFormat="false" ht="14" hidden="false" customHeight="false" outlineLevel="0" collapsed="false">
      <c r="D97" s="93"/>
      <c r="E97" s="93"/>
    </row>
  </sheetData>
  <sheetProtection sheet="true" password="dbbb"/>
  <mergeCells count="11">
    <mergeCell ref="E1:G1"/>
    <mergeCell ref="A3:C3"/>
    <mergeCell ref="A4:C4"/>
    <mergeCell ref="A20:F20"/>
    <mergeCell ref="A21:C21"/>
    <mergeCell ref="A40:C40"/>
    <mergeCell ref="A50:F50"/>
    <mergeCell ref="A51:C51"/>
    <mergeCell ref="A69:C69"/>
    <mergeCell ref="A79:F79"/>
    <mergeCell ref="A80:F80"/>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74" activeCellId="0" sqref="G74"/>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88</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42" hidden="false" customHeight="false" outlineLevel="0" collapsed="false">
      <c r="A5" s="112" t="n">
        <v>1</v>
      </c>
      <c r="B5" s="112" t="n">
        <v>10.1</v>
      </c>
      <c r="C5" s="140" t="s">
        <v>489</v>
      </c>
      <c r="D5" s="111" t="n">
        <v>0.61</v>
      </c>
      <c r="E5" s="112" t="s">
        <v>264</v>
      </c>
      <c r="F5" s="106"/>
      <c r="G5" s="91" t="n">
        <f aca="false">D5*F5</f>
        <v>0</v>
      </c>
      <c r="H5" s="72"/>
    </row>
    <row r="6" customFormat="false" ht="28" hidden="false" customHeight="false" outlineLevel="0" collapsed="false">
      <c r="A6" s="112" t="n">
        <v>2</v>
      </c>
      <c r="B6" s="112" t="n">
        <v>10.5</v>
      </c>
      <c r="C6" s="140" t="s">
        <v>286</v>
      </c>
      <c r="D6" s="111" t="n">
        <v>18.48</v>
      </c>
      <c r="E6" s="112" t="s">
        <v>266</v>
      </c>
      <c r="F6" s="106"/>
      <c r="G6" s="91" t="n">
        <f aca="false">D6*F6</f>
        <v>0</v>
      </c>
      <c r="H6" s="72"/>
    </row>
    <row r="7" customFormat="false" ht="14" hidden="false" customHeight="false" outlineLevel="0" collapsed="false">
      <c r="A7" s="112" t="n">
        <v>3</v>
      </c>
      <c r="B7" s="112" t="n">
        <v>10.11</v>
      </c>
      <c r="C7" s="140" t="s">
        <v>490</v>
      </c>
      <c r="D7" s="111" t="n">
        <v>13.8</v>
      </c>
      <c r="E7" s="112" t="s">
        <v>266</v>
      </c>
      <c r="F7" s="106"/>
      <c r="G7" s="91" t="n">
        <f aca="false">D7*F7</f>
        <v>0</v>
      </c>
      <c r="H7" s="72"/>
    </row>
    <row r="8" customFormat="false" ht="14" hidden="false" customHeight="false" outlineLevel="0" collapsed="false">
      <c r="A8" s="112" t="n">
        <v>4</v>
      </c>
      <c r="B8" s="112" t="n">
        <v>6.11</v>
      </c>
      <c r="C8" s="140" t="s">
        <v>487</v>
      </c>
      <c r="D8" s="111" t="n">
        <v>0.82</v>
      </c>
      <c r="E8" s="112" t="s">
        <v>245</v>
      </c>
      <c r="F8" s="106"/>
      <c r="G8" s="91" t="n">
        <f aca="false">D8*F8</f>
        <v>0</v>
      </c>
      <c r="H8" s="72"/>
    </row>
    <row r="9" customFormat="false" ht="14" hidden="false" customHeight="false" outlineLevel="0" collapsed="false">
      <c r="A9" s="112" t="n">
        <v>5</v>
      </c>
      <c r="B9" s="112" t="n">
        <v>15.2</v>
      </c>
      <c r="C9" s="140" t="s">
        <v>269</v>
      </c>
      <c r="D9" s="111" t="n">
        <v>50.79</v>
      </c>
      <c r="E9" s="112" t="s">
        <v>266</v>
      </c>
      <c r="F9" s="106"/>
      <c r="G9" s="91" t="n">
        <f aca="false">D9*F9</f>
        <v>0</v>
      </c>
      <c r="H9" s="72"/>
    </row>
    <row r="10" customFormat="false" ht="14" hidden="false" customHeight="false" outlineLevel="0" collapsed="false">
      <c r="A10" s="112" t="n">
        <v>6</v>
      </c>
      <c r="B10" s="112" t="n">
        <v>12.3</v>
      </c>
      <c r="C10" s="140" t="s">
        <v>270</v>
      </c>
      <c r="D10" s="111" t="n">
        <v>120</v>
      </c>
      <c r="E10" s="112" t="s">
        <v>271</v>
      </c>
      <c r="F10" s="106"/>
      <c r="G10" s="91" t="n">
        <f aca="false">D10*F10</f>
        <v>0</v>
      </c>
      <c r="H10" s="72"/>
    </row>
    <row r="11" customFormat="false" ht="14" hidden="false" customHeight="false" outlineLevel="0" collapsed="false">
      <c r="A11" s="112" t="n">
        <v>7</v>
      </c>
      <c r="B11" s="112" t="n">
        <v>11.19</v>
      </c>
      <c r="C11" s="140" t="s">
        <v>272</v>
      </c>
      <c r="D11" s="111" t="n">
        <v>2.45</v>
      </c>
      <c r="E11" s="112" t="s">
        <v>266</v>
      </c>
      <c r="F11" s="106"/>
      <c r="G11" s="91" t="n">
        <f aca="false">D11*F11</f>
        <v>0</v>
      </c>
      <c r="H11" s="72"/>
    </row>
    <row r="12" customFormat="false" ht="28" hidden="false" customHeight="false" outlineLevel="0" collapsed="false">
      <c r="A12" s="112" t="n">
        <v>8</v>
      </c>
      <c r="B12" s="112" t="n">
        <v>16.13</v>
      </c>
      <c r="C12" s="140" t="s">
        <v>273</v>
      </c>
      <c r="D12" s="111" t="n">
        <v>57.2</v>
      </c>
      <c r="E12" s="112" t="s">
        <v>266</v>
      </c>
      <c r="F12" s="106"/>
      <c r="G12" s="91" t="n">
        <f aca="false">D12*F12</f>
        <v>0</v>
      </c>
      <c r="H12" s="72"/>
    </row>
    <row r="13" customFormat="false" ht="14" hidden="false" customHeight="false" outlineLevel="0" collapsed="false">
      <c r="A13" s="112" t="n">
        <v>9</v>
      </c>
      <c r="B13" s="112" t="n">
        <v>16.22</v>
      </c>
      <c r="C13" s="140" t="s">
        <v>274</v>
      </c>
      <c r="D13" s="111" t="n">
        <v>57.2</v>
      </c>
      <c r="E13" s="112" t="s">
        <v>266</v>
      </c>
      <c r="F13" s="106"/>
      <c r="G13" s="91" t="n">
        <f aca="false">D13*F13</f>
        <v>0</v>
      </c>
      <c r="H13" s="72"/>
    </row>
    <row r="14" customFormat="false" ht="14" hidden="false" customHeight="false" outlineLevel="0" collapsed="false">
      <c r="A14" s="112" t="n">
        <v>10</v>
      </c>
      <c r="B14" s="112" t="n">
        <v>15.2</v>
      </c>
      <c r="C14" s="140" t="s">
        <v>269</v>
      </c>
      <c r="D14" s="111" t="n">
        <v>44.22</v>
      </c>
      <c r="E14" s="112" t="s">
        <v>266</v>
      </c>
      <c r="F14" s="106"/>
      <c r="G14" s="91" t="n">
        <f aca="false">D14*F14</f>
        <v>0</v>
      </c>
      <c r="H14" s="72"/>
    </row>
    <row r="15" customFormat="false" ht="28" hidden="false" customHeight="false" outlineLevel="0" collapsed="false">
      <c r="A15" s="112" t="n">
        <v>11</v>
      </c>
      <c r="B15" s="112" t="n">
        <v>16.16</v>
      </c>
      <c r="C15" s="140" t="s">
        <v>284</v>
      </c>
      <c r="D15" s="111" t="n">
        <v>180.34</v>
      </c>
      <c r="E15" s="112" t="s">
        <v>266</v>
      </c>
      <c r="F15" s="106"/>
      <c r="G15" s="91" t="n">
        <f aca="false">D15*F15</f>
        <v>0</v>
      </c>
      <c r="H15" s="72"/>
    </row>
    <row r="16" customFormat="false" ht="14" hidden="false" customHeight="false" outlineLevel="0" collapsed="false">
      <c r="A16" s="112" t="n">
        <v>12</v>
      </c>
      <c r="B16" s="112" t="n">
        <v>16.6</v>
      </c>
      <c r="C16" s="140" t="s">
        <v>276</v>
      </c>
      <c r="D16" s="111" t="n">
        <v>324.93</v>
      </c>
      <c r="E16" s="112" t="s">
        <v>266</v>
      </c>
      <c r="F16" s="106"/>
      <c r="G16" s="91" t="n">
        <f aca="false">D16*F16</f>
        <v>0</v>
      </c>
      <c r="H16" s="72"/>
    </row>
    <row r="17" customFormat="false" ht="28" hidden="false" customHeight="false" outlineLevel="0" collapsed="false">
      <c r="A17" s="112" t="n">
        <v>13</v>
      </c>
      <c r="B17" s="112" t="n">
        <v>16.22</v>
      </c>
      <c r="C17" s="140" t="s">
        <v>277</v>
      </c>
      <c r="D17" s="111" t="n">
        <v>53.56</v>
      </c>
      <c r="E17" s="112" t="s">
        <v>266</v>
      </c>
      <c r="F17" s="106"/>
      <c r="G17" s="91" t="n">
        <f aca="false">D17*F17</f>
        <v>0</v>
      </c>
      <c r="H17" s="72"/>
    </row>
    <row r="18" customFormat="false" ht="14" hidden="false" customHeight="false" outlineLevel="0" collapsed="false">
      <c r="A18" s="142" t="n">
        <v>14</v>
      </c>
      <c r="B18" s="142" t="n">
        <v>16.25</v>
      </c>
      <c r="C18" s="143" t="s">
        <v>278</v>
      </c>
      <c r="D18" s="144" t="n">
        <v>149.13</v>
      </c>
      <c r="E18" s="142" t="s">
        <v>266</v>
      </c>
      <c r="F18" s="106"/>
      <c r="G18" s="91" t="n">
        <f aca="false">D18*F18</f>
        <v>0</v>
      </c>
      <c r="H18" s="72"/>
    </row>
    <row r="19" customFormat="false" ht="14" hidden="false" customHeight="false" outlineLevel="0" collapsed="false">
      <c r="A19" s="87"/>
      <c r="B19" s="87"/>
      <c r="C19" s="103"/>
      <c r="D19" s="87"/>
      <c r="E19" s="87"/>
      <c r="F19" s="107"/>
      <c r="G19" s="91"/>
      <c r="H19" s="72"/>
    </row>
    <row r="20" customFormat="false" ht="14" hidden="false" customHeight="true" outlineLevel="0" collapsed="false">
      <c r="A20" s="99" t="s">
        <v>256</v>
      </c>
      <c r="B20" s="99"/>
      <c r="C20" s="99"/>
      <c r="D20" s="99"/>
      <c r="E20" s="99"/>
      <c r="F20" s="99"/>
      <c r="G20" s="100" t="n">
        <f aca="false">SUM(G5:G19)</f>
        <v>0</v>
      </c>
      <c r="H20" s="72"/>
      <c r="I20" s="95"/>
      <c r="K20" s="95"/>
    </row>
    <row r="21" customFormat="false" ht="14" hidden="false" customHeight="true" outlineLevel="0" collapsed="false">
      <c r="A21" s="81" t="s">
        <v>230</v>
      </c>
      <c r="B21" s="81"/>
      <c r="C21" s="81"/>
      <c r="D21" s="85"/>
      <c r="E21" s="85"/>
      <c r="F21" s="86"/>
      <c r="G21" s="85"/>
      <c r="H21" s="72"/>
    </row>
    <row r="22" customFormat="false" ht="42" hidden="false" customHeight="false" outlineLevel="0" collapsed="false">
      <c r="A22" s="109" t="n">
        <v>1</v>
      </c>
      <c r="B22" s="109" t="n">
        <v>2.1</v>
      </c>
      <c r="C22" s="110" t="s">
        <v>231</v>
      </c>
      <c r="D22" s="111" t="n">
        <v>12.82</v>
      </c>
      <c r="E22" s="112" t="s">
        <v>232</v>
      </c>
      <c r="F22" s="106"/>
      <c r="G22" s="91" t="n">
        <f aca="false">D22*F22</f>
        <v>0</v>
      </c>
      <c r="H22" s="72"/>
    </row>
    <row r="23" customFormat="false" ht="28" hidden="false" customHeight="false" outlineLevel="0" collapsed="false">
      <c r="A23" s="114" t="n">
        <v>2</v>
      </c>
      <c r="B23" s="114" t="n">
        <v>2.6</v>
      </c>
      <c r="C23" s="110" t="s">
        <v>233</v>
      </c>
      <c r="D23" s="111" t="n">
        <v>2.43</v>
      </c>
      <c r="E23" s="112" t="s">
        <v>232</v>
      </c>
      <c r="F23" s="106"/>
      <c r="G23" s="91" t="n">
        <f aca="false">D23*F23</f>
        <v>0</v>
      </c>
      <c r="H23" s="72"/>
    </row>
    <row r="24" customFormat="false" ht="28" hidden="false" customHeight="false" outlineLevel="0" collapsed="false">
      <c r="A24" s="109" t="n">
        <v>3</v>
      </c>
      <c r="B24" s="109" t="n">
        <v>2.3</v>
      </c>
      <c r="C24" s="110" t="s">
        <v>234</v>
      </c>
      <c r="D24" s="111" t="n">
        <v>0.65</v>
      </c>
      <c r="E24" s="112" t="s">
        <v>232</v>
      </c>
      <c r="F24" s="106"/>
      <c r="G24" s="91" t="n">
        <f aca="false">D24*F24</f>
        <v>0</v>
      </c>
      <c r="H24" s="72"/>
      <c r="J24" s="93"/>
    </row>
    <row r="25" customFormat="false" ht="42" hidden="false" customHeight="false" outlineLevel="0" collapsed="false">
      <c r="A25" s="109" t="n">
        <v>4</v>
      </c>
      <c r="B25" s="109" t="n">
        <v>2.8</v>
      </c>
      <c r="C25" s="110" t="s">
        <v>235</v>
      </c>
      <c r="D25" s="111" t="n">
        <v>10.39</v>
      </c>
      <c r="E25" s="112" t="s">
        <v>232</v>
      </c>
      <c r="F25" s="106"/>
      <c r="G25" s="91" t="n">
        <f aca="false">D25*F25</f>
        <v>0</v>
      </c>
      <c r="H25" s="72"/>
      <c r="J25" s="93"/>
    </row>
    <row r="26" customFormat="false" ht="28" hidden="false" customHeight="false" outlineLevel="0" collapsed="false">
      <c r="A26" s="109" t="n">
        <v>5</v>
      </c>
      <c r="B26" s="109" t="n">
        <v>12.5</v>
      </c>
      <c r="C26" s="110" t="s">
        <v>236</v>
      </c>
      <c r="D26" s="111" t="n">
        <v>7.56</v>
      </c>
      <c r="E26" s="112" t="s">
        <v>237</v>
      </c>
      <c r="F26" s="106"/>
      <c r="G26" s="91" t="n">
        <f aca="false">D26*F26</f>
        <v>0</v>
      </c>
      <c r="H26" s="72"/>
    </row>
    <row r="27" customFormat="false" ht="28" hidden="false" customHeight="false" outlineLevel="0" collapsed="false">
      <c r="A27" s="109" t="n">
        <v>6</v>
      </c>
      <c r="B27" s="109" t="n">
        <v>5.1</v>
      </c>
      <c r="C27" s="110" t="s">
        <v>238</v>
      </c>
      <c r="D27" s="111" t="n">
        <v>0.76</v>
      </c>
      <c r="E27" s="112" t="s">
        <v>232</v>
      </c>
      <c r="F27" s="106"/>
      <c r="G27" s="91" t="n">
        <f aca="false">D27*F27</f>
        <v>0</v>
      </c>
      <c r="H27" s="72"/>
    </row>
    <row r="28" customFormat="false" ht="28" hidden="false" customHeight="false" outlineLevel="0" collapsed="false">
      <c r="A28" s="109" t="n">
        <v>7</v>
      </c>
      <c r="B28" s="109" t="n">
        <v>8.1</v>
      </c>
      <c r="C28" s="110" t="s">
        <v>239</v>
      </c>
      <c r="D28" s="111" t="n">
        <v>3.24</v>
      </c>
      <c r="E28" s="112" t="s">
        <v>232</v>
      </c>
      <c r="F28" s="106"/>
      <c r="G28" s="91" t="n">
        <f aca="false">D28*F28</f>
        <v>0</v>
      </c>
      <c r="H28" s="72"/>
    </row>
    <row r="29" customFormat="false" ht="28" hidden="false" customHeight="false" outlineLevel="0" collapsed="false">
      <c r="A29" s="109" t="n">
        <v>8</v>
      </c>
      <c r="B29" s="109" t="n">
        <v>4</v>
      </c>
      <c r="C29" s="110" t="s">
        <v>240</v>
      </c>
      <c r="D29" s="111"/>
      <c r="E29" s="112"/>
      <c r="F29" s="106"/>
      <c r="G29" s="91"/>
      <c r="H29" s="72"/>
    </row>
    <row r="30" customFormat="false" ht="14" hidden="false" customHeight="false" outlineLevel="0" collapsed="false">
      <c r="A30" s="109" t="n">
        <v>9</v>
      </c>
      <c r="B30" s="109" t="n">
        <v>4.1</v>
      </c>
      <c r="C30" s="110" t="s">
        <v>241</v>
      </c>
      <c r="D30" s="111" t="n">
        <v>2.16</v>
      </c>
      <c r="E30" s="112" t="s">
        <v>237</v>
      </c>
      <c r="F30" s="106"/>
      <c r="G30" s="91" t="n">
        <f aca="false">D30*F30</f>
        <v>0</v>
      </c>
      <c r="H30" s="72"/>
    </row>
    <row r="31" customFormat="false" ht="14" hidden="false" customHeight="false" outlineLevel="0" collapsed="false">
      <c r="A31" s="109" t="n">
        <v>10</v>
      </c>
      <c r="B31" s="109" t="n">
        <v>4.4</v>
      </c>
      <c r="C31" s="110" t="s">
        <v>242</v>
      </c>
      <c r="D31" s="111" t="n">
        <v>5.4</v>
      </c>
      <c r="E31" s="112" t="s">
        <v>237</v>
      </c>
      <c r="F31" s="106"/>
      <c r="G31" s="91" t="n">
        <f aca="false">D31*F31</f>
        <v>0</v>
      </c>
      <c r="H31" s="72"/>
    </row>
    <row r="32" customFormat="false" ht="14" hidden="false" customHeight="false" outlineLevel="0" collapsed="false">
      <c r="A32" s="109" t="n">
        <v>11</v>
      </c>
      <c r="B32" s="109" t="n">
        <v>4.3</v>
      </c>
      <c r="C32" s="110" t="s">
        <v>243</v>
      </c>
      <c r="D32" s="111" t="n">
        <v>9.88</v>
      </c>
      <c r="E32" s="112" t="s">
        <v>237</v>
      </c>
      <c r="F32" s="106"/>
      <c r="G32" s="91" t="n">
        <f aca="false">D32*F32</f>
        <v>0</v>
      </c>
      <c r="H32" s="72"/>
    </row>
    <row r="33" customFormat="false" ht="42" hidden="false" customHeight="false" outlineLevel="0" collapsed="false">
      <c r="A33" s="109" t="n">
        <v>12</v>
      </c>
      <c r="B33" s="109" t="n">
        <v>6.11</v>
      </c>
      <c r="C33" s="110" t="s">
        <v>244</v>
      </c>
      <c r="D33" s="111" t="n">
        <v>3.22</v>
      </c>
      <c r="E33" s="112" t="s">
        <v>245</v>
      </c>
      <c r="F33" s="106"/>
      <c r="G33" s="91" t="n">
        <f aca="false">D33*F33</f>
        <v>0</v>
      </c>
      <c r="H33" s="72"/>
      <c r="I33" s="95"/>
    </row>
    <row r="34" customFormat="false" ht="28" hidden="false" customHeight="false" outlineLevel="0" collapsed="false">
      <c r="A34" s="109" t="n">
        <v>13</v>
      </c>
      <c r="B34" s="109" t="n">
        <v>6.1</v>
      </c>
      <c r="C34" s="110" t="s">
        <v>246</v>
      </c>
      <c r="D34" s="111" t="n">
        <v>1.55</v>
      </c>
      <c r="E34" s="112" t="s">
        <v>232</v>
      </c>
      <c r="F34" s="106"/>
      <c r="G34" s="91" t="n">
        <f aca="false">D34*F34</f>
        <v>0</v>
      </c>
      <c r="H34" s="72"/>
    </row>
    <row r="35" customFormat="false" ht="28" hidden="false" customHeight="false" outlineLevel="0" collapsed="false">
      <c r="A35" s="109" t="n">
        <v>14</v>
      </c>
      <c r="B35" s="109" t="n">
        <v>7.9</v>
      </c>
      <c r="C35" s="110" t="s">
        <v>247</v>
      </c>
      <c r="D35" s="111" t="n">
        <v>1.13</v>
      </c>
      <c r="E35" s="112" t="s">
        <v>237</v>
      </c>
      <c r="F35" s="106"/>
      <c r="G35" s="91" t="n">
        <f aca="false">D35*F35</f>
        <v>0</v>
      </c>
      <c r="H35" s="72"/>
    </row>
    <row r="36" customFormat="false" ht="28" hidden="false" customHeight="false" outlineLevel="0" collapsed="false">
      <c r="A36" s="109" t="n">
        <v>15</v>
      </c>
      <c r="B36" s="109" t="n">
        <v>15.2</v>
      </c>
      <c r="C36" s="110" t="s">
        <v>248</v>
      </c>
      <c r="D36" s="111" t="n">
        <v>15.4</v>
      </c>
      <c r="E36" s="112" t="s">
        <v>237</v>
      </c>
      <c r="F36" s="106"/>
      <c r="G36" s="91" t="n">
        <f aca="false">D36*F36</f>
        <v>0</v>
      </c>
      <c r="H36" s="72"/>
    </row>
    <row r="37" customFormat="false" ht="28" hidden="false" customHeight="false" outlineLevel="0" collapsed="false">
      <c r="A37" s="109" t="n">
        <v>16</v>
      </c>
      <c r="B37" s="109" t="n">
        <v>11.15</v>
      </c>
      <c r="C37" s="110" t="s">
        <v>249</v>
      </c>
      <c r="D37" s="111" t="n">
        <v>54.94</v>
      </c>
      <c r="E37" s="112" t="s">
        <v>250</v>
      </c>
      <c r="F37" s="106"/>
      <c r="G37" s="91" t="n">
        <f aca="false">D37*F37</f>
        <v>0</v>
      </c>
      <c r="H37" s="72"/>
    </row>
    <row r="38" customFormat="false" ht="28" hidden="false" customHeight="false" outlineLevel="0" collapsed="false">
      <c r="A38" s="109" t="n">
        <v>17</v>
      </c>
      <c r="B38" s="109" t="n">
        <v>16.12</v>
      </c>
      <c r="C38" s="110" t="s">
        <v>251</v>
      </c>
      <c r="D38" s="111" t="n">
        <v>1.62</v>
      </c>
      <c r="E38" s="112" t="s">
        <v>237</v>
      </c>
      <c r="F38" s="106"/>
      <c r="G38" s="91" t="n">
        <f aca="false">D38*F38</f>
        <v>0</v>
      </c>
      <c r="H38" s="72"/>
    </row>
    <row r="39" customFormat="false" ht="42" hidden="false" customHeight="false" outlineLevel="0" collapsed="false">
      <c r="A39" s="109" t="n">
        <v>18</v>
      </c>
      <c r="B39" s="115" t="n">
        <v>16.22</v>
      </c>
      <c r="C39" s="110" t="s">
        <v>252</v>
      </c>
      <c r="D39" s="111" t="n">
        <v>1.62</v>
      </c>
      <c r="E39" s="112" t="s">
        <v>237</v>
      </c>
      <c r="F39" s="106"/>
      <c r="G39" s="91" t="n">
        <f aca="false">D39*F39</f>
        <v>0</v>
      </c>
      <c r="H39" s="72"/>
    </row>
    <row r="40" customFormat="false" ht="14.5" hidden="false" customHeight="true" outlineLevel="0" collapsed="false">
      <c r="A40" s="103" t="s">
        <v>253</v>
      </c>
      <c r="B40" s="103"/>
      <c r="C40" s="103"/>
      <c r="D40" s="87"/>
      <c r="E40" s="87"/>
      <c r="F40" s="106"/>
      <c r="G40" s="91"/>
      <c r="H40" s="72"/>
    </row>
    <row r="41" customFormat="false" ht="42" hidden="false" customHeight="false" outlineLevel="0" collapsed="false">
      <c r="A41" s="109" t="n">
        <v>19</v>
      </c>
      <c r="B41" s="109" t="n">
        <v>2.1</v>
      </c>
      <c r="C41" s="110" t="s">
        <v>231</v>
      </c>
      <c r="D41" s="111" t="n">
        <v>2.4</v>
      </c>
      <c r="E41" s="112" t="s">
        <v>232</v>
      </c>
      <c r="F41" s="106"/>
      <c r="G41" s="91" t="n">
        <f aca="false">D41*F41</f>
        <v>0</v>
      </c>
      <c r="H41" s="72"/>
    </row>
    <row r="42" customFormat="false" ht="28" hidden="false" customHeight="false" outlineLevel="0" collapsed="false">
      <c r="A42" s="109" t="n">
        <v>20</v>
      </c>
      <c r="B42" s="109" t="n">
        <v>12.5</v>
      </c>
      <c r="C42" s="110" t="s">
        <v>236</v>
      </c>
      <c r="D42" s="111" t="n">
        <v>4</v>
      </c>
      <c r="E42" s="112" t="s">
        <v>237</v>
      </c>
      <c r="F42" s="106"/>
      <c r="G42" s="91" t="n">
        <f aca="false">D42*F42</f>
        <v>0</v>
      </c>
      <c r="H42" s="72"/>
    </row>
    <row r="43" customFormat="false" ht="28" hidden="false" customHeight="false" outlineLevel="0" collapsed="false">
      <c r="A43" s="109" t="n">
        <v>21</v>
      </c>
      <c r="B43" s="109" t="n">
        <v>5.1</v>
      </c>
      <c r="C43" s="110" t="s">
        <v>238</v>
      </c>
      <c r="D43" s="111" t="n">
        <v>0.98</v>
      </c>
      <c r="E43" s="112" t="s">
        <v>232</v>
      </c>
      <c r="F43" s="106"/>
      <c r="G43" s="91" t="n">
        <f aca="false">D43*F43</f>
        <v>0</v>
      </c>
      <c r="H43" s="72"/>
    </row>
    <row r="44" customFormat="false" ht="28" hidden="false" customHeight="false" outlineLevel="0" collapsed="false">
      <c r="A44" s="109" t="n">
        <v>22</v>
      </c>
      <c r="B44" s="109" t="n">
        <v>4</v>
      </c>
      <c r="C44" s="110" t="s">
        <v>240</v>
      </c>
      <c r="D44" s="111"/>
      <c r="E44" s="112"/>
      <c r="F44" s="106"/>
      <c r="G44" s="91"/>
      <c r="H44" s="72"/>
    </row>
    <row r="45" customFormat="false" ht="14" hidden="false" customHeight="false" outlineLevel="0" collapsed="false">
      <c r="A45" s="109" t="n">
        <v>23</v>
      </c>
      <c r="B45" s="109" t="n">
        <v>4.1</v>
      </c>
      <c r="C45" s="110" t="s">
        <v>241</v>
      </c>
      <c r="D45" s="111" t="n">
        <v>10.88</v>
      </c>
      <c r="E45" s="112" t="s">
        <v>237</v>
      </c>
      <c r="F45" s="106"/>
      <c r="G45" s="91" t="n">
        <f aca="false">D45*F45</f>
        <v>0</v>
      </c>
      <c r="H45" s="72"/>
    </row>
    <row r="46" customFormat="false" ht="42" hidden="false" customHeight="false" outlineLevel="0" collapsed="false">
      <c r="A46" s="109" t="n">
        <v>24</v>
      </c>
      <c r="B46" s="109" t="n">
        <v>19.11</v>
      </c>
      <c r="C46" s="110" t="s">
        <v>254</v>
      </c>
      <c r="D46" s="111" t="n">
        <v>16</v>
      </c>
      <c r="E46" s="112" t="s">
        <v>237</v>
      </c>
      <c r="F46" s="106"/>
      <c r="G46" s="91" t="n">
        <f aca="false">D46*F46</f>
        <v>0</v>
      </c>
      <c r="H46" s="72"/>
    </row>
    <row r="47" customFormat="false" ht="28" hidden="false" customHeight="false" outlineLevel="0" collapsed="false">
      <c r="A47" s="109" t="n">
        <v>25</v>
      </c>
      <c r="B47" s="109" t="n">
        <v>11.15</v>
      </c>
      <c r="C47" s="110" t="s">
        <v>255</v>
      </c>
      <c r="D47" s="111" t="n">
        <v>134.89</v>
      </c>
      <c r="E47" s="112" t="s">
        <v>250</v>
      </c>
      <c r="F47" s="106"/>
      <c r="G47" s="91" t="n">
        <f aca="false">D47*F47</f>
        <v>0</v>
      </c>
      <c r="H47" s="72"/>
    </row>
    <row r="48" customFormat="false" ht="28" hidden="false" customHeight="false" outlineLevel="0" collapsed="false">
      <c r="A48" s="109" t="n">
        <v>26</v>
      </c>
      <c r="B48" s="109" t="n">
        <v>16.12</v>
      </c>
      <c r="C48" s="110" t="s">
        <v>251</v>
      </c>
      <c r="D48" s="112" t="n">
        <v>32</v>
      </c>
      <c r="E48" s="112" t="s">
        <v>237</v>
      </c>
      <c r="F48" s="106"/>
      <c r="G48" s="91" t="n">
        <f aca="false">D48*F48</f>
        <v>0</v>
      </c>
      <c r="H48" s="72"/>
    </row>
    <row r="49" customFormat="false" ht="42" hidden="false" customHeight="false" outlineLevel="0" collapsed="false">
      <c r="A49" s="109" t="n">
        <v>27</v>
      </c>
      <c r="B49" s="115" t="n">
        <v>16.22</v>
      </c>
      <c r="C49" s="110" t="s">
        <v>252</v>
      </c>
      <c r="D49" s="112" t="n">
        <v>32</v>
      </c>
      <c r="E49" s="112" t="s">
        <v>237</v>
      </c>
      <c r="F49" s="106"/>
      <c r="G49" s="91" t="n">
        <f aca="false">D49*F49</f>
        <v>0</v>
      </c>
      <c r="H49" s="72"/>
    </row>
    <row r="50" customFormat="false" ht="14.15" hidden="false" customHeight="true" outlineLevel="0" collapsed="false">
      <c r="A50" s="99" t="s">
        <v>256</v>
      </c>
      <c r="B50" s="99"/>
      <c r="C50" s="99"/>
      <c r="D50" s="99"/>
      <c r="E50" s="99"/>
      <c r="F50" s="99"/>
      <c r="G50" s="100" t="n">
        <f aca="false">SUM(G22:G49)</f>
        <v>0</v>
      </c>
      <c r="H50" s="72"/>
      <c r="I50" s="95"/>
      <c r="K50" s="95"/>
    </row>
    <row r="51" customFormat="false" ht="14" hidden="false" customHeight="true" outlineLevel="0" collapsed="false">
      <c r="A51" s="81" t="s">
        <v>257</v>
      </c>
      <c r="B51" s="81"/>
      <c r="C51" s="81"/>
      <c r="D51" s="85"/>
      <c r="E51" s="85"/>
      <c r="F51" s="86"/>
      <c r="G51" s="85"/>
      <c r="H51" s="72"/>
    </row>
    <row r="52" customFormat="false" ht="42" hidden="false" customHeight="false" outlineLevel="0" collapsed="false">
      <c r="A52" s="109" t="n">
        <v>1</v>
      </c>
      <c r="B52" s="109" t="n">
        <v>2.1</v>
      </c>
      <c r="C52" s="110" t="s">
        <v>231</v>
      </c>
      <c r="D52" s="111" t="n">
        <v>9.19</v>
      </c>
      <c r="E52" s="112" t="s">
        <v>232</v>
      </c>
      <c r="F52" s="106"/>
      <c r="G52" s="91" t="n">
        <f aca="false">D52*F52</f>
        <v>0</v>
      </c>
    </row>
    <row r="53" customFormat="false" ht="28" hidden="false" customHeight="false" outlineLevel="0" collapsed="false">
      <c r="A53" s="114" t="n">
        <v>2</v>
      </c>
      <c r="B53" s="114" t="n">
        <v>2.6</v>
      </c>
      <c r="C53" s="110" t="s">
        <v>233</v>
      </c>
      <c r="D53" s="111" t="n">
        <v>2.81</v>
      </c>
      <c r="E53" s="112" t="s">
        <v>232</v>
      </c>
      <c r="F53" s="106"/>
      <c r="G53" s="91" t="n">
        <f aca="false">D53*F53</f>
        <v>0</v>
      </c>
    </row>
    <row r="54" customFormat="false" ht="42" hidden="false" customHeight="false" outlineLevel="0" collapsed="false">
      <c r="A54" s="109" t="n">
        <v>4</v>
      </c>
      <c r="B54" s="109" t="n">
        <v>2.8</v>
      </c>
      <c r="C54" s="110" t="s">
        <v>235</v>
      </c>
      <c r="D54" s="111" t="n">
        <v>6.38</v>
      </c>
      <c r="E54" s="112" t="s">
        <v>232</v>
      </c>
      <c r="F54" s="106"/>
      <c r="G54" s="91" t="n">
        <f aca="false">D54*F54</f>
        <v>0</v>
      </c>
    </row>
    <row r="55" customFormat="false" ht="28" hidden="false" customHeight="false" outlineLevel="0" collapsed="false">
      <c r="A55" s="109" t="n">
        <v>5</v>
      </c>
      <c r="B55" s="109" t="n">
        <v>12.5</v>
      </c>
      <c r="C55" s="110" t="s">
        <v>236</v>
      </c>
      <c r="D55" s="111" t="n">
        <v>4.24</v>
      </c>
      <c r="E55" s="112" t="s">
        <v>237</v>
      </c>
      <c r="F55" s="106"/>
      <c r="G55" s="91" t="n">
        <f aca="false">D55*F55</f>
        <v>0</v>
      </c>
    </row>
    <row r="56" customFormat="false" ht="28" hidden="false" customHeight="false" outlineLevel="0" collapsed="false">
      <c r="A56" s="109" t="n">
        <v>6</v>
      </c>
      <c r="B56" s="109" t="n">
        <v>5.1</v>
      </c>
      <c r="C56" s="110" t="s">
        <v>238</v>
      </c>
      <c r="D56" s="111" t="n">
        <v>0.42</v>
      </c>
      <c r="E56" s="112" t="s">
        <v>232</v>
      </c>
      <c r="F56" s="106"/>
      <c r="G56" s="91" t="n">
        <f aca="false">D56*F56</f>
        <v>0</v>
      </c>
    </row>
    <row r="57" customFormat="false" ht="28" hidden="false" customHeight="false" outlineLevel="0" collapsed="false">
      <c r="A57" s="109" t="n">
        <v>7</v>
      </c>
      <c r="B57" s="109" t="n">
        <v>4</v>
      </c>
      <c r="C57" s="110" t="s">
        <v>240</v>
      </c>
      <c r="D57" s="111"/>
      <c r="E57" s="112"/>
      <c r="F57" s="106"/>
      <c r="G57" s="91"/>
    </row>
    <row r="58" customFormat="false" ht="14" hidden="false" customHeight="false" outlineLevel="0" collapsed="false">
      <c r="A58" s="109"/>
      <c r="B58" s="109" t="n">
        <v>4.1</v>
      </c>
      <c r="C58" s="110" t="s">
        <v>241</v>
      </c>
      <c r="D58" s="111" t="n">
        <v>0.82</v>
      </c>
      <c r="E58" s="112" t="s">
        <v>237</v>
      </c>
      <c r="F58" s="106"/>
      <c r="G58" s="91" t="n">
        <f aca="false">D58*F58</f>
        <v>0</v>
      </c>
    </row>
    <row r="59" customFormat="false" ht="14" hidden="false" customHeight="false" outlineLevel="0" collapsed="false">
      <c r="A59" s="109"/>
      <c r="B59" s="109" t="n">
        <v>4.4</v>
      </c>
      <c r="C59" s="110" t="s">
        <v>242</v>
      </c>
      <c r="D59" s="111" t="n">
        <v>1.12</v>
      </c>
      <c r="E59" s="112" t="s">
        <v>237</v>
      </c>
      <c r="F59" s="106"/>
      <c r="G59" s="91" t="n">
        <f aca="false">D59*F59</f>
        <v>0</v>
      </c>
    </row>
    <row r="60" customFormat="false" ht="14" hidden="false" customHeight="false" outlineLevel="0" collapsed="false">
      <c r="A60" s="109"/>
      <c r="B60" s="109" t="n">
        <v>4.3</v>
      </c>
      <c r="C60" s="110" t="s">
        <v>243</v>
      </c>
      <c r="D60" s="111" t="n">
        <v>4.2</v>
      </c>
      <c r="E60" s="112" t="s">
        <v>237</v>
      </c>
      <c r="F60" s="106"/>
      <c r="G60" s="91" t="n">
        <f aca="false">D60*F60</f>
        <v>0</v>
      </c>
    </row>
    <row r="61" customFormat="false" ht="42" hidden="false" customHeight="false" outlineLevel="0" collapsed="false">
      <c r="A61" s="109" t="n">
        <v>8</v>
      </c>
      <c r="B61" s="109" t="n">
        <v>6.11</v>
      </c>
      <c r="C61" s="110" t="s">
        <v>244</v>
      </c>
      <c r="D61" s="111" t="n">
        <v>0.51</v>
      </c>
      <c r="E61" s="112" t="s">
        <v>245</v>
      </c>
      <c r="F61" s="106"/>
      <c r="G61" s="91" t="n">
        <f aca="false">D61*F61</f>
        <v>0</v>
      </c>
    </row>
    <row r="62" customFormat="false" ht="28" hidden="false" customHeight="false" outlineLevel="0" collapsed="false">
      <c r="A62" s="109" t="n">
        <v>9</v>
      </c>
      <c r="B62" s="109" t="n">
        <v>6.1</v>
      </c>
      <c r="C62" s="110" t="s">
        <v>246</v>
      </c>
      <c r="D62" s="111" t="n">
        <v>0.48</v>
      </c>
      <c r="E62" s="112" t="s">
        <v>232</v>
      </c>
      <c r="F62" s="106"/>
      <c r="G62" s="91" t="n">
        <f aca="false">D62*F62</f>
        <v>0</v>
      </c>
    </row>
    <row r="63" customFormat="false" ht="14" hidden="false" customHeight="false" outlineLevel="0" collapsed="false">
      <c r="A63" s="109" t="n">
        <v>10</v>
      </c>
      <c r="B63" s="109" t="n">
        <v>7.2</v>
      </c>
      <c r="C63" s="110" t="s">
        <v>258</v>
      </c>
      <c r="D63" s="111" t="n">
        <v>3.2</v>
      </c>
      <c r="E63" s="112" t="s">
        <v>232</v>
      </c>
      <c r="F63" s="106"/>
      <c r="G63" s="91" t="n">
        <f aca="false">D63*F63</f>
        <v>0</v>
      </c>
    </row>
    <row r="64" customFormat="false" ht="28" hidden="false" customHeight="false" outlineLevel="0" collapsed="false">
      <c r="A64" s="109" t="n">
        <v>11</v>
      </c>
      <c r="B64" s="109" t="n">
        <v>15.2</v>
      </c>
      <c r="C64" s="110" t="s">
        <v>248</v>
      </c>
      <c r="D64" s="111" t="n">
        <v>23.28</v>
      </c>
      <c r="E64" s="112" t="s">
        <v>237</v>
      </c>
      <c r="F64" s="106"/>
      <c r="G64" s="91" t="n">
        <f aca="false">D64*F64</f>
        <v>0</v>
      </c>
    </row>
    <row r="65" customFormat="false" ht="42" hidden="false" customHeight="false" outlineLevel="0" collapsed="false">
      <c r="A65" s="109" t="n">
        <v>12</v>
      </c>
      <c r="B65" s="109" t="n">
        <v>11.16</v>
      </c>
      <c r="C65" s="110" t="s">
        <v>259</v>
      </c>
      <c r="D65" s="111" t="n">
        <v>27.85</v>
      </c>
      <c r="E65" s="112" t="s">
        <v>250</v>
      </c>
      <c r="F65" s="106"/>
      <c r="G65" s="91" t="n">
        <f aca="false">D65*F65</f>
        <v>0</v>
      </c>
    </row>
    <row r="66" customFormat="false" ht="28" hidden="false" customHeight="false" outlineLevel="0" collapsed="false">
      <c r="A66" s="109" t="n">
        <v>13</v>
      </c>
      <c r="B66" s="109" t="n">
        <v>16.12</v>
      </c>
      <c r="C66" s="110" t="s">
        <v>251</v>
      </c>
      <c r="D66" s="111" t="n">
        <v>0.53</v>
      </c>
      <c r="E66" s="112" t="s">
        <v>237</v>
      </c>
      <c r="F66" s="106"/>
      <c r="G66" s="91" t="n">
        <f aca="false">D66*F66</f>
        <v>0</v>
      </c>
    </row>
    <row r="67" customFormat="false" ht="42" hidden="false" customHeight="false" outlineLevel="0" collapsed="false">
      <c r="A67" s="109" t="n">
        <v>18</v>
      </c>
      <c r="B67" s="115" t="n">
        <v>16.22</v>
      </c>
      <c r="C67" s="110" t="s">
        <v>252</v>
      </c>
      <c r="D67" s="111" t="n">
        <v>0.53</v>
      </c>
      <c r="E67" s="112" t="s">
        <v>237</v>
      </c>
      <c r="F67" s="106"/>
      <c r="G67" s="91" t="n">
        <f aca="false">D67*F67</f>
        <v>0</v>
      </c>
    </row>
    <row r="68" customFormat="false" ht="14.15" hidden="false" customHeight="true" outlineLevel="0" collapsed="false">
      <c r="A68" s="103" t="s">
        <v>253</v>
      </c>
      <c r="B68" s="103"/>
      <c r="C68" s="103"/>
      <c r="D68" s="87"/>
      <c r="E68" s="87"/>
      <c r="F68" s="106"/>
      <c r="G68" s="91"/>
    </row>
    <row r="69" customFormat="false" ht="42" hidden="false" customHeight="false" outlineLevel="0" collapsed="false">
      <c r="A69" s="109" t="n">
        <v>19</v>
      </c>
      <c r="B69" s="109" t="n">
        <v>2.1</v>
      </c>
      <c r="C69" s="110" t="s">
        <v>231</v>
      </c>
      <c r="D69" s="111" t="n">
        <v>2.4</v>
      </c>
      <c r="E69" s="112" t="s">
        <v>232</v>
      </c>
      <c r="F69" s="106"/>
      <c r="G69" s="91" t="n">
        <f aca="false">D69*F69</f>
        <v>0</v>
      </c>
    </row>
    <row r="70" customFormat="false" ht="28" hidden="false" customHeight="false" outlineLevel="0" collapsed="false">
      <c r="A70" s="109" t="n">
        <v>20</v>
      </c>
      <c r="B70" s="109" t="n">
        <v>12.5</v>
      </c>
      <c r="C70" s="110" t="s">
        <v>236</v>
      </c>
      <c r="D70" s="111" t="n">
        <v>4</v>
      </c>
      <c r="E70" s="112" t="s">
        <v>237</v>
      </c>
      <c r="F70" s="106"/>
      <c r="G70" s="91" t="n">
        <f aca="false">D70*F70</f>
        <v>0</v>
      </c>
    </row>
    <row r="71" customFormat="false" ht="28" hidden="false" customHeight="false" outlineLevel="0" collapsed="false">
      <c r="A71" s="109" t="n">
        <v>21</v>
      </c>
      <c r="B71" s="109" t="n">
        <v>5.1</v>
      </c>
      <c r="C71" s="110" t="s">
        <v>238</v>
      </c>
      <c r="D71" s="111" t="n">
        <v>0.98</v>
      </c>
      <c r="E71" s="112" t="s">
        <v>232</v>
      </c>
      <c r="F71" s="106"/>
      <c r="G71" s="91" t="n">
        <f aca="false">D71*F71</f>
        <v>0</v>
      </c>
    </row>
    <row r="72" customFormat="false" ht="28" hidden="false" customHeight="false" outlineLevel="0" collapsed="false">
      <c r="A72" s="109" t="n">
        <v>22</v>
      </c>
      <c r="B72" s="109" t="n">
        <v>4</v>
      </c>
      <c r="C72" s="110" t="s">
        <v>240</v>
      </c>
      <c r="D72" s="111"/>
      <c r="E72" s="112"/>
      <c r="F72" s="106"/>
      <c r="G72" s="91"/>
    </row>
    <row r="73" customFormat="false" ht="14" hidden="false" customHeight="false" outlineLevel="0" collapsed="false">
      <c r="A73" s="109" t="n">
        <v>23</v>
      </c>
      <c r="B73" s="109" t="n">
        <v>4.1</v>
      </c>
      <c r="C73" s="110" t="s">
        <v>241</v>
      </c>
      <c r="D73" s="111" t="n">
        <v>10.88</v>
      </c>
      <c r="E73" s="112" t="s">
        <v>237</v>
      </c>
      <c r="F73" s="106"/>
      <c r="G73" s="91" t="n">
        <f aca="false">D73*F73</f>
        <v>0</v>
      </c>
    </row>
    <row r="74" customFormat="false" ht="42" hidden="false" customHeight="false" outlineLevel="0" collapsed="false">
      <c r="A74" s="109" t="n">
        <v>24</v>
      </c>
      <c r="B74" s="109" t="n">
        <v>19.11</v>
      </c>
      <c r="C74" s="110" t="s">
        <v>254</v>
      </c>
      <c r="D74" s="111" t="n">
        <v>16</v>
      </c>
      <c r="E74" s="112" t="s">
        <v>237</v>
      </c>
      <c r="F74" s="106"/>
      <c r="G74" s="91" t="n">
        <f aca="false">D74*F74</f>
        <v>0</v>
      </c>
    </row>
    <row r="75" customFormat="false" ht="28" hidden="false" customHeight="false" outlineLevel="0" collapsed="false">
      <c r="A75" s="109" t="n">
        <v>25</v>
      </c>
      <c r="B75" s="109" t="n">
        <v>11.15</v>
      </c>
      <c r="C75" s="110" t="s">
        <v>255</v>
      </c>
      <c r="D75" s="111" t="n">
        <v>134.5</v>
      </c>
      <c r="E75" s="112" t="s">
        <v>250</v>
      </c>
      <c r="F75" s="106"/>
      <c r="G75" s="91" t="n">
        <f aca="false">D75*F75</f>
        <v>0</v>
      </c>
    </row>
    <row r="76" customFormat="false" ht="28" hidden="false" customHeight="false" outlineLevel="0" collapsed="false">
      <c r="A76" s="109" t="n">
        <v>26</v>
      </c>
      <c r="B76" s="109" t="n">
        <v>16.12</v>
      </c>
      <c r="C76" s="110" t="s">
        <v>251</v>
      </c>
      <c r="D76" s="112" t="n">
        <v>32</v>
      </c>
      <c r="E76" s="112" t="s">
        <v>237</v>
      </c>
      <c r="F76" s="106"/>
      <c r="G76" s="91" t="n">
        <f aca="false">D76*F76</f>
        <v>0</v>
      </c>
    </row>
    <row r="77" customFormat="false" ht="42" hidden="false" customHeight="false" outlineLevel="0" collapsed="false">
      <c r="A77" s="109" t="n">
        <v>27</v>
      </c>
      <c r="B77" s="115" t="n">
        <v>16.22</v>
      </c>
      <c r="C77" s="110" t="s">
        <v>252</v>
      </c>
      <c r="D77" s="112" t="n">
        <v>32</v>
      </c>
      <c r="E77" s="112" t="s">
        <v>237</v>
      </c>
      <c r="F77" s="106"/>
      <c r="G77" s="91" t="n">
        <f aca="false">D77*F77</f>
        <v>0</v>
      </c>
    </row>
    <row r="78" customFormat="false" ht="14.15" hidden="false" customHeight="true" outlineLevel="0" collapsed="false">
      <c r="A78" s="99" t="s">
        <v>256</v>
      </c>
      <c r="B78" s="99"/>
      <c r="C78" s="99"/>
      <c r="D78" s="99"/>
      <c r="E78" s="99"/>
      <c r="F78" s="99"/>
      <c r="G78" s="100" t="n">
        <f aca="false">SUM(G52:G77)</f>
        <v>0</v>
      </c>
      <c r="H78" s="72"/>
      <c r="I78" s="95"/>
      <c r="K78" s="95"/>
    </row>
    <row r="79" customFormat="false" ht="14.15" hidden="false" customHeight="true" outlineLevel="0" collapsed="false">
      <c r="A79" s="104" t="s">
        <v>216</v>
      </c>
      <c r="B79" s="104"/>
      <c r="C79" s="104"/>
      <c r="D79" s="104"/>
      <c r="E79" s="104"/>
      <c r="F79" s="104"/>
      <c r="G79" s="105" t="n">
        <f aca="false">G50+G78+G20</f>
        <v>0</v>
      </c>
      <c r="H79" s="72"/>
      <c r="I79" s="95"/>
      <c r="K79" s="95"/>
    </row>
    <row r="80" customFormat="false" ht="14" hidden="false" customHeight="false" outlineLevel="0" collapsed="false">
      <c r="D80" s="93"/>
      <c r="E80" s="93"/>
    </row>
    <row r="81" customFormat="false" ht="14" hidden="false" customHeight="false" outlineLevel="0" collapsed="false">
      <c r="D81" s="93"/>
      <c r="E81" s="93"/>
    </row>
    <row r="82" customFormat="false" ht="14" hidden="false" customHeight="false" outlineLevel="0" collapsed="false">
      <c r="D82" s="93"/>
      <c r="E82" s="93"/>
    </row>
    <row r="83" customFormat="false" ht="14" hidden="false" customHeight="false" outlineLevel="0" collapsed="false">
      <c r="D83" s="93"/>
      <c r="E83" s="93"/>
    </row>
    <row r="84" customFormat="false" ht="14" hidden="false" customHeight="false" outlineLevel="0" collapsed="false">
      <c r="D84" s="93"/>
      <c r="E84" s="93"/>
    </row>
    <row r="85" customFormat="false" ht="14" hidden="false" customHeight="false" outlineLevel="0" collapsed="false">
      <c r="D85" s="93"/>
      <c r="E85" s="93"/>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row r="96" customFormat="false" ht="14" hidden="false" customHeight="false" outlineLevel="0" collapsed="false">
      <c r="D96" s="93"/>
      <c r="E96" s="93"/>
    </row>
  </sheetData>
  <sheetProtection sheet="true" password="dbbb"/>
  <mergeCells count="11">
    <mergeCell ref="E1:G1"/>
    <mergeCell ref="A3:C3"/>
    <mergeCell ref="A4:C4"/>
    <mergeCell ref="A20:F20"/>
    <mergeCell ref="A21:C21"/>
    <mergeCell ref="A40:C40"/>
    <mergeCell ref="A50:F50"/>
    <mergeCell ref="A51:C51"/>
    <mergeCell ref="A68:C68"/>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63" activeCellId="0" sqref="G163"/>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91</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5.2</v>
      </c>
      <c r="C5" s="140" t="s">
        <v>269</v>
      </c>
      <c r="D5" s="111" t="n">
        <v>43.14</v>
      </c>
      <c r="E5" s="112" t="s">
        <v>266</v>
      </c>
      <c r="F5" s="106"/>
      <c r="G5" s="91" t="n">
        <f aca="false">D5*F5</f>
        <v>0</v>
      </c>
      <c r="H5" s="72"/>
    </row>
    <row r="6" customFormat="false" ht="28" hidden="false" customHeight="false" outlineLevel="0" collapsed="false">
      <c r="A6" s="112" t="n">
        <v>2</v>
      </c>
      <c r="B6" s="112" t="n">
        <v>10.1</v>
      </c>
      <c r="C6" s="140" t="s">
        <v>492</v>
      </c>
      <c r="D6" s="111" t="n">
        <v>0.12</v>
      </c>
      <c r="E6" s="112" t="s">
        <v>264</v>
      </c>
      <c r="F6" s="106"/>
      <c r="G6" s="91" t="n">
        <f aca="false">D6*F6</f>
        <v>0</v>
      </c>
      <c r="H6" s="72"/>
    </row>
    <row r="7" customFormat="false" ht="28" hidden="false" customHeight="false" outlineLevel="0" collapsed="false">
      <c r="A7" s="112" t="n">
        <v>3</v>
      </c>
      <c r="B7" s="112" t="n">
        <v>10.5</v>
      </c>
      <c r="C7" s="140" t="s">
        <v>286</v>
      </c>
      <c r="D7" s="111" t="n">
        <v>5.6</v>
      </c>
      <c r="E7" s="112" t="s">
        <v>266</v>
      </c>
      <c r="F7" s="106"/>
      <c r="G7" s="91" t="n">
        <f aca="false">D7*F7</f>
        <v>0</v>
      </c>
      <c r="H7" s="72"/>
    </row>
    <row r="8" customFormat="false" ht="28" hidden="false" customHeight="false" outlineLevel="0" collapsed="false">
      <c r="A8" s="112" t="n">
        <v>4</v>
      </c>
      <c r="B8" s="112" t="n">
        <v>11.22</v>
      </c>
      <c r="C8" s="140" t="s">
        <v>291</v>
      </c>
      <c r="D8" s="111" t="n">
        <v>6.8</v>
      </c>
      <c r="E8" s="112" t="s">
        <v>266</v>
      </c>
      <c r="F8" s="106"/>
      <c r="G8" s="91" t="n">
        <f aca="false">D8*F8</f>
        <v>0</v>
      </c>
      <c r="H8" s="72"/>
    </row>
    <row r="9" customFormat="false" ht="14" hidden="false" customHeight="false" outlineLevel="0" collapsed="false">
      <c r="A9" s="112" t="n">
        <v>5</v>
      </c>
      <c r="B9" s="109" t="n">
        <v>16.12</v>
      </c>
      <c r="C9" s="140" t="s">
        <v>292</v>
      </c>
      <c r="D9" s="111" t="n">
        <v>18.38</v>
      </c>
      <c r="E9" s="112" t="s">
        <v>266</v>
      </c>
      <c r="F9" s="106"/>
      <c r="G9" s="91" t="n">
        <f aca="false">D9*F9</f>
        <v>0</v>
      </c>
      <c r="H9" s="72"/>
    </row>
    <row r="10" customFormat="false" ht="14" hidden="false" customHeight="false" outlineLevel="0" collapsed="false">
      <c r="A10" s="112" t="n">
        <v>6</v>
      </c>
      <c r="B10" s="109" t="n">
        <v>16.12</v>
      </c>
      <c r="C10" s="140" t="s">
        <v>293</v>
      </c>
      <c r="D10" s="111" t="n">
        <v>11.36</v>
      </c>
      <c r="E10" s="112" t="s">
        <v>266</v>
      </c>
      <c r="F10" s="106"/>
      <c r="G10" s="91" t="n">
        <f aca="false">D10*F10</f>
        <v>0</v>
      </c>
      <c r="H10" s="72"/>
    </row>
    <row r="11" customFormat="false" ht="14" hidden="false" customHeight="false" outlineLevel="0" collapsed="false">
      <c r="A11" s="112" t="n">
        <v>7</v>
      </c>
      <c r="B11" s="112" t="n">
        <v>11.19</v>
      </c>
      <c r="C11" s="140" t="s">
        <v>272</v>
      </c>
      <c r="D11" s="111" t="n">
        <v>2.45</v>
      </c>
      <c r="E11" s="112" t="s">
        <v>266</v>
      </c>
      <c r="F11" s="106"/>
      <c r="G11" s="91" t="n">
        <f aca="false">D11*F11</f>
        <v>0</v>
      </c>
      <c r="H11" s="72"/>
    </row>
    <row r="12" customFormat="false" ht="14" hidden="false" customHeight="false" outlineLevel="0" collapsed="false">
      <c r="A12" s="112" t="n">
        <v>8</v>
      </c>
      <c r="B12" s="112" t="n">
        <v>12.3</v>
      </c>
      <c r="C12" s="140" t="s">
        <v>270</v>
      </c>
      <c r="D12" s="111" t="n">
        <f aca="false">34.7*2.71</f>
        <v>94.04</v>
      </c>
      <c r="E12" s="112" t="s">
        <v>266</v>
      </c>
      <c r="F12" s="106"/>
      <c r="G12" s="91" t="n">
        <f aca="false">D12*F12</f>
        <v>0</v>
      </c>
      <c r="H12" s="72"/>
    </row>
    <row r="13" customFormat="false" ht="14" hidden="false" customHeight="false" outlineLevel="0" collapsed="false">
      <c r="A13" s="112" t="n">
        <v>9</v>
      </c>
      <c r="B13" s="112" t="n">
        <v>16.22</v>
      </c>
      <c r="C13" s="140" t="s">
        <v>274</v>
      </c>
      <c r="D13" s="112" t="n">
        <v>53.56</v>
      </c>
      <c r="E13" s="112" t="s">
        <v>266</v>
      </c>
      <c r="F13" s="106"/>
      <c r="G13" s="91" t="n">
        <f aca="false">D13*F13</f>
        <v>0</v>
      </c>
      <c r="H13" s="72"/>
    </row>
    <row r="14" customFormat="false" ht="28" hidden="false" customHeight="false" outlineLevel="0" collapsed="false">
      <c r="A14" s="112" t="n">
        <v>10</v>
      </c>
      <c r="B14" s="112" t="n">
        <v>16.22</v>
      </c>
      <c r="C14" s="140" t="s">
        <v>287</v>
      </c>
      <c r="D14" s="112" t="n">
        <v>14.69</v>
      </c>
      <c r="E14" s="112" t="s">
        <v>266</v>
      </c>
      <c r="F14" s="106"/>
      <c r="G14" s="91" t="n">
        <f aca="false">D14*F14</f>
        <v>0</v>
      </c>
      <c r="H14" s="72"/>
    </row>
    <row r="15" customFormat="false" ht="14" hidden="false" customHeight="false" outlineLevel="0" collapsed="false">
      <c r="A15" s="112" t="n">
        <v>11</v>
      </c>
      <c r="B15" s="112" t="n">
        <v>16.6</v>
      </c>
      <c r="C15" s="140" t="s">
        <v>276</v>
      </c>
      <c r="D15" s="111" t="n">
        <v>287.95</v>
      </c>
      <c r="E15" s="112" t="s">
        <v>266</v>
      </c>
      <c r="F15" s="106"/>
      <c r="G15" s="91" t="n">
        <f aca="false">D15*F15</f>
        <v>0</v>
      </c>
      <c r="H15" s="72"/>
    </row>
    <row r="16" customFormat="false" ht="28" hidden="false" customHeight="false" outlineLevel="0" collapsed="false">
      <c r="A16" s="112" t="n">
        <v>12</v>
      </c>
      <c r="B16" s="112" t="n">
        <v>16.16</v>
      </c>
      <c r="C16" s="140" t="s">
        <v>284</v>
      </c>
      <c r="D16" s="111" t="n">
        <v>114.47</v>
      </c>
      <c r="E16" s="112" t="s">
        <v>266</v>
      </c>
      <c r="F16" s="106"/>
      <c r="G16" s="91" t="n">
        <f aca="false">D16*F16</f>
        <v>0</v>
      </c>
      <c r="H16" s="72"/>
    </row>
    <row r="17" customFormat="false" ht="14" hidden="false" customHeight="false" outlineLevel="0" collapsed="false">
      <c r="A17" s="112" t="n">
        <v>13</v>
      </c>
      <c r="B17" s="112" t="n">
        <v>18.1</v>
      </c>
      <c r="C17" s="140" t="s">
        <v>295</v>
      </c>
      <c r="D17" s="111" t="n">
        <v>3.26</v>
      </c>
      <c r="E17" s="112" t="s">
        <v>266</v>
      </c>
      <c r="F17" s="106"/>
      <c r="G17" s="91" t="n">
        <f aca="false">D17*F17</f>
        <v>0</v>
      </c>
      <c r="H17" s="72"/>
    </row>
    <row r="18" customFormat="false" ht="14" hidden="false" customHeight="false" outlineLevel="0" collapsed="false">
      <c r="A18" s="112" t="n">
        <v>14</v>
      </c>
      <c r="B18" s="109" t="n">
        <v>25.13</v>
      </c>
      <c r="C18" s="140" t="s">
        <v>493</v>
      </c>
      <c r="D18" s="111" t="n">
        <v>4.92</v>
      </c>
      <c r="E18" s="112" t="s">
        <v>266</v>
      </c>
      <c r="F18" s="106"/>
      <c r="G18" s="91" t="n">
        <f aca="false">D18*F18</f>
        <v>0</v>
      </c>
      <c r="H18" s="72"/>
    </row>
    <row r="19" customFormat="false" ht="28" hidden="false" customHeight="false" outlineLevel="0" collapsed="false">
      <c r="A19" s="142" t="n">
        <v>15</v>
      </c>
      <c r="B19" s="154" t="n">
        <v>21.1</v>
      </c>
      <c r="C19" s="143" t="s">
        <v>494</v>
      </c>
      <c r="D19" s="144" t="n">
        <v>20</v>
      </c>
      <c r="E19" s="142" t="s">
        <v>283</v>
      </c>
      <c r="F19" s="106"/>
      <c r="G19" s="91" t="n">
        <f aca="false">D19*F19</f>
        <v>0</v>
      </c>
      <c r="H19" s="72"/>
    </row>
    <row r="20" customFormat="false" ht="14" hidden="false" customHeight="false" outlineLevel="0" collapsed="false">
      <c r="A20" s="87"/>
      <c r="B20" s="87"/>
      <c r="C20" s="103"/>
      <c r="D20" s="87"/>
      <c r="E20" s="87"/>
      <c r="F20" s="107"/>
      <c r="G20" s="91"/>
      <c r="H20" s="72"/>
    </row>
    <row r="21" customFormat="false" ht="14" hidden="false" customHeight="true" outlineLevel="0" collapsed="false">
      <c r="A21" s="99" t="s">
        <v>256</v>
      </c>
      <c r="B21" s="99"/>
      <c r="C21" s="99"/>
      <c r="D21" s="99"/>
      <c r="E21" s="99"/>
      <c r="F21" s="99"/>
      <c r="G21" s="100" t="n">
        <f aca="false">SUM(G5:G20)</f>
        <v>0</v>
      </c>
      <c r="H21" s="72"/>
      <c r="I21" s="95"/>
      <c r="K21" s="95"/>
    </row>
    <row r="22" customFormat="false" ht="14" hidden="false" customHeight="true" outlineLevel="0" collapsed="false">
      <c r="A22" s="81" t="s">
        <v>230</v>
      </c>
      <c r="B22" s="81"/>
      <c r="C22" s="81"/>
      <c r="D22" s="85"/>
      <c r="E22" s="85"/>
      <c r="F22" s="86"/>
      <c r="G22" s="85"/>
      <c r="H22" s="72"/>
    </row>
    <row r="23" customFormat="false" ht="42" hidden="false" customHeight="false" outlineLevel="0" collapsed="false">
      <c r="A23" s="109" t="n">
        <v>1</v>
      </c>
      <c r="B23" s="109" t="n">
        <v>2.1</v>
      </c>
      <c r="C23" s="110" t="s">
        <v>231</v>
      </c>
      <c r="D23" s="111" t="n">
        <v>12.82</v>
      </c>
      <c r="E23" s="112" t="s">
        <v>232</v>
      </c>
      <c r="F23" s="106"/>
      <c r="G23" s="91" t="n">
        <f aca="false">D23*F23</f>
        <v>0</v>
      </c>
      <c r="H23" s="72"/>
    </row>
    <row r="24" customFormat="false" ht="28" hidden="false" customHeight="false" outlineLevel="0" collapsed="false">
      <c r="A24" s="114" t="n">
        <v>2</v>
      </c>
      <c r="B24" s="114" t="n">
        <v>2.6</v>
      </c>
      <c r="C24" s="110" t="s">
        <v>233</v>
      </c>
      <c r="D24" s="111" t="n">
        <v>2.43</v>
      </c>
      <c r="E24" s="112" t="s">
        <v>232</v>
      </c>
      <c r="F24" s="106"/>
      <c r="G24" s="91" t="n">
        <f aca="false">D24*F24</f>
        <v>0</v>
      </c>
      <c r="H24" s="72"/>
    </row>
    <row r="25" customFormat="false" ht="28" hidden="false" customHeight="false" outlineLevel="0" collapsed="false">
      <c r="A25" s="109" t="n">
        <v>3</v>
      </c>
      <c r="B25" s="109" t="n">
        <v>2.3</v>
      </c>
      <c r="C25" s="110" t="s">
        <v>234</v>
      </c>
      <c r="D25" s="111" t="n">
        <v>0.65</v>
      </c>
      <c r="E25" s="112" t="s">
        <v>232</v>
      </c>
      <c r="F25" s="106"/>
      <c r="G25" s="91" t="n">
        <f aca="false">D25*F25</f>
        <v>0</v>
      </c>
      <c r="H25" s="72"/>
      <c r="J25" s="93"/>
    </row>
    <row r="26" customFormat="false" ht="42" hidden="false" customHeight="false" outlineLevel="0" collapsed="false">
      <c r="A26" s="109" t="n">
        <v>4</v>
      </c>
      <c r="B26" s="109" t="n">
        <v>2.8</v>
      </c>
      <c r="C26" s="110" t="s">
        <v>235</v>
      </c>
      <c r="D26" s="111" t="n">
        <v>10.39</v>
      </c>
      <c r="E26" s="112" t="s">
        <v>232</v>
      </c>
      <c r="F26" s="106"/>
      <c r="G26" s="91" t="n">
        <f aca="false">D26*F26</f>
        <v>0</v>
      </c>
      <c r="H26" s="72"/>
      <c r="J26" s="93"/>
    </row>
    <row r="27" customFormat="false" ht="28" hidden="false" customHeight="false" outlineLevel="0" collapsed="false">
      <c r="A27" s="109" t="n">
        <v>5</v>
      </c>
      <c r="B27" s="109" t="n">
        <v>12.5</v>
      </c>
      <c r="C27" s="110" t="s">
        <v>236</v>
      </c>
      <c r="D27" s="111" t="n">
        <v>7.56</v>
      </c>
      <c r="E27" s="112" t="s">
        <v>237</v>
      </c>
      <c r="F27" s="106"/>
      <c r="G27" s="91" t="n">
        <f aca="false">D27*F27</f>
        <v>0</v>
      </c>
      <c r="H27" s="72"/>
    </row>
    <row r="28" customFormat="false" ht="28" hidden="false" customHeight="false" outlineLevel="0" collapsed="false">
      <c r="A28" s="109" t="n">
        <v>6</v>
      </c>
      <c r="B28" s="109" t="n">
        <v>5.1</v>
      </c>
      <c r="C28" s="110" t="s">
        <v>238</v>
      </c>
      <c r="D28" s="111" t="n">
        <v>0.76</v>
      </c>
      <c r="E28" s="112" t="s">
        <v>232</v>
      </c>
      <c r="F28" s="106"/>
      <c r="G28" s="91" t="n">
        <f aca="false">D28*F28</f>
        <v>0</v>
      </c>
      <c r="H28" s="72"/>
    </row>
    <row r="29" customFormat="false" ht="28" hidden="false" customHeight="false" outlineLevel="0" collapsed="false">
      <c r="A29" s="109" t="n">
        <v>7</v>
      </c>
      <c r="B29" s="109" t="n">
        <v>8.1</v>
      </c>
      <c r="C29" s="110" t="s">
        <v>239</v>
      </c>
      <c r="D29" s="111" t="n">
        <v>3.24</v>
      </c>
      <c r="E29" s="112" t="s">
        <v>232</v>
      </c>
      <c r="F29" s="106"/>
      <c r="G29" s="91" t="n">
        <f aca="false">D29*F29</f>
        <v>0</v>
      </c>
      <c r="H29" s="72"/>
    </row>
    <row r="30" customFormat="false" ht="28" hidden="false" customHeight="false" outlineLevel="0" collapsed="false">
      <c r="A30" s="109" t="n">
        <v>8</v>
      </c>
      <c r="B30" s="109" t="n">
        <v>4</v>
      </c>
      <c r="C30" s="110" t="s">
        <v>240</v>
      </c>
      <c r="D30" s="111"/>
      <c r="E30" s="112"/>
      <c r="F30" s="106"/>
      <c r="G30" s="91"/>
      <c r="H30" s="72"/>
    </row>
    <row r="31" customFormat="false" ht="14" hidden="false" customHeight="false" outlineLevel="0" collapsed="false">
      <c r="A31" s="109" t="n">
        <v>9</v>
      </c>
      <c r="B31" s="109" t="n">
        <v>4.1</v>
      </c>
      <c r="C31" s="110" t="s">
        <v>241</v>
      </c>
      <c r="D31" s="111" t="n">
        <v>2.16</v>
      </c>
      <c r="E31" s="112" t="s">
        <v>237</v>
      </c>
      <c r="F31" s="106"/>
      <c r="G31" s="91" t="n">
        <f aca="false">D31*F31</f>
        <v>0</v>
      </c>
      <c r="H31" s="72"/>
    </row>
    <row r="32" customFormat="false" ht="14" hidden="false" customHeight="false" outlineLevel="0" collapsed="false">
      <c r="A32" s="109" t="n">
        <v>10</v>
      </c>
      <c r="B32" s="109" t="n">
        <v>4.4</v>
      </c>
      <c r="C32" s="110" t="s">
        <v>242</v>
      </c>
      <c r="D32" s="111" t="n">
        <v>5.4</v>
      </c>
      <c r="E32" s="112" t="s">
        <v>237</v>
      </c>
      <c r="F32" s="106"/>
      <c r="G32" s="91" t="n">
        <f aca="false">D32*F32</f>
        <v>0</v>
      </c>
      <c r="H32" s="72"/>
    </row>
    <row r="33" customFormat="false" ht="14" hidden="false" customHeight="false" outlineLevel="0" collapsed="false">
      <c r="A33" s="109" t="n">
        <v>11</v>
      </c>
      <c r="B33" s="109" t="n">
        <v>4.3</v>
      </c>
      <c r="C33" s="110" t="s">
        <v>243</v>
      </c>
      <c r="D33" s="111" t="n">
        <v>9.88</v>
      </c>
      <c r="E33" s="112" t="s">
        <v>237</v>
      </c>
      <c r="F33" s="106"/>
      <c r="G33" s="91" t="n">
        <f aca="false">D33*F33</f>
        <v>0</v>
      </c>
      <c r="H33" s="72"/>
    </row>
    <row r="34" customFormat="false" ht="42" hidden="false" customHeight="false" outlineLevel="0" collapsed="false">
      <c r="A34" s="109" t="n">
        <v>12</v>
      </c>
      <c r="B34" s="109" t="n">
        <v>6.11</v>
      </c>
      <c r="C34" s="110" t="s">
        <v>244</v>
      </c>
      <c r="D34" s="111" t="n">
        <v>3.22</v>
      </c>
      <c r="E34" s="112" t="s">
        <v>245</v>
      </c>
      <c r="F34" s="106"/>
      <c r="G34" s="91" t="n">
        <f aca="false">D34*F34</f>
        <v>0</v>
      </c>
      <c r="H34" s="72"/>
      <c r="I34" s="95"/>
    </row>
    <row r="35" customFormat="false" ht="28" hidden="false" customHeight="false" outlineLevel="0" collapsed="false">
      <c r="A35" s="109" t="n">
        <v>13</v>
      </c>
      <c r="B35" s="109" t="n">
        <v>6.1</v>
      </c>
      <c r="C35" s="110" t="s">
        <v>246</v>
      </c>
      <c r="D35" s="111" t="n">
        <v>1.55</v>
      </c>
      <c r="E35" s="112" t="s">
        <v>232</v>
      </c>
      <c r="F35" s="106"/>
      <c r="G35" s="91" t="n">
        <f aca="false">D35*F35</f>
        <v>0</v>
      </c>
      <c r="H35" s="72"/>
    </row>
    <row r="36" customFormat="false" ht="28" hidden="false" customHeight="false" outlineLevel="0" collapsed="false">
      <c r="A36" s="109" t="n">
        <v>14</v>
      </c>
      <c r="B36" s="109" t="n">
        <v>7.9</v>
      </c>
      <c r="C36" s="110" t="s">
        <v>247</v>
      </c>
      <c r="D36" s="111" t="n">
        <v>1.13</v>
      </c>
      <c r="E36" s="112" t="s">
        <v>237</v>
      </c>
      <c r="F36" s="106"/>
      <c r="G36" s="91" t="n">
        <f aca="false">D36*F36</f>
        <v>0</v>
      </c>
      <c r="H36" s="72"/>
    </row>
    <row r="37" customFormat="false" ht="28" hidden="false" customHeight="false" outlineLevel="0" collapsed="false">
      <c r="A37" s="109" t="n">
        <v>15</v>
      </c>
      <c r="B37" s="109" t="n">
        <v>15.2</v>
      </c>
      <c r="C37" s="110" t="s">
        <v>248</v>
      </c>
      <c r="D37" s="111" t="n">
        <v>15.4</v>
      </c>
      <c r="E37" s="112" t="s">
        <v>237</v>
      </c>
      <c r="F37" s="106"/>
      <c r="G37" s="91" t="n">
        <f aca="false">D37*F37</f>
        <v>0</v>
      </c>
      <c r="H37" s="72"/>
    </row>
    <row r="38" customFormat="false" ht="28" hidden="false" customHeight="false" outlineLevel="0" collapsed="false">
      <c r="A38" s="109" t="n">
        <v>16</v>
      </c>
      <c r="B38" s="109" t="n">
        <v>11.15</v>
      </c>
      <c r="C38" s="110" t="s">
        <v>249</v>
      </c>
      <c r="D38" s="111" t="n">
        <v>54.94</v>
      </c>
      <c r="E38" s="112" t="s">
        <v>250</v>
      </c>
      <c r="F38" s="106"/>
      <c r="G38" s="91" t="n">
        <f aca="false">D38*F38</f>
        <v>0</v>
      </c>
      <c r="H38" s="72"/>
    </row>
    <row r="39" customFormat="false" ht="28" hidden="false" customHeight="false" outlineLevel="0" collapsed="false">
      <c r="A39" s="109" t="n">
        <v>17</v>
      </c>
      <c r="B39" s="109" t="n">
        <v>16.12</v>
      </c>
      <c r="C39" s="110" t="s">
        <v>251</v>
      </c>
      <c r="D39" s="111" t="n">
        <v>1.62</v>
      </c>
      <c r="E39" s="112" t="s">
        <v>237</v>
      </c>
      <c r="F39" s="106"/>
      <c r="G39" s="91" t="n">
        <f aca="false">D39*F39</f>
        <v>0</v>
      </c>
      <c r="H39" s="72"/>
    </row>
    <row r="40" customFormat="false" ht="42" hidden="false" customHeight="false" outlineLevel="0" collapsed="false">
      <c r="A40" s="109" t="n">
        <v>18</v>
      </c>
      <c r="B40" s="115" t="n">
        <v>16.22</v>
      </c>
      <c r="C40" s="110" t="s">
        <v>252</v>
      </c>
      <c r="D40" s="111" t="n">
        <v>1.62</v>
      </c>
      <c r="E40" s="112" t="s">
        <v>237</v>
      </c>
      <c r="F40" s="106"/>
      <c r="G40" s="91" t="n">
        <f aca="false">D40*F40</f>
        <v>0</v>
      </c>
      <c r="H40" s="72"/>
    </row>
    <row r="41" customFormat="false" ht="14.5" hidden="false" customHeight="true" outlineLevel="0" collapsed="false">
      <c r="A41" s="103" t="s">
        <v>253</v>
      </c>
      <c r="B41" s="103"/>
      <c r="C41" s="103"/>
      <c r="D41" s="87"/>
      <c r="E41" s="87"/>
      <c r="F41" s="106"/>
      <c r="G41" s="91"/>
      <c r="H41" s="72"/>
    </row>
    <row r="42" customFormat="false" ht="42" hidden="false" customHeight="false" outlineLevel="0" collapsed="false">
      <c r="A42" s="109" t="n">
        <v>19</v>
      </c>
      <c r="B42" s="109" t="n">
        <v>2.1</v>
      </c>
      <c r="C42" s="110" t="s">
        <v>231</v>
      </c>
      <c r="D42" s="111" t="n">
        <v>2.4</v>
      </c>
      <c r="E42" s="112" t="s">
        <v>232</v>
      </c>
      <c r="F42" s="106"/>
      <c r="G42" s="91" t="n">
        <f aca="false">D42*F42</f>
        <v>0</v>
      </c>
      <c r="H42" s="72"/>
    </row>
    <row r="43" customFormat="false" ht="28" hidden="false" customHeight="false" outlineLevel="0" collapsed="false">
      <c r="A43" s="109" t="n">
        <v>20</v>
      </c>
      <c r="B43" s="109" t="n">
        <v>12.5</v>
      </c>
      <c r="C43" s="110" t="s">
        <v>236</v>
      </c>
      <c r="D43" s="111" t="n">
        <v>4</v>
      </c>
      <c r="E43" s="112" t="s">
        <v>237</v>
      </c>
      <c r="F43" s="106"/>
      <c r="G43" s="91" t="n">
        <f aca="false">D43*F43</f>
        <v>0</v>
      </c>
      <c r="H43" s="72"/>
    </row>
    <row r="44" customFormat="false" ht="28" hidden="false" customHeight="false" outlineLevel="0" collapsed="false">
      <c r="A44" s="109" t="n">
        <v>21</v>
      </c>
      <c r="B44" s="109" t="n">
        <v>5.1</v>
      </c>
      <c r="C44" s="110" t="s">
        <v>238</v>
      </c>
      <c r="D44" s="111" t="n">
        <v>0.98</v>
      </c>
      <c r="E44" s="112" t="s">
        <v>232</v>
      </c>
      <c r="F44" s="106"/>
      <c r="G44" s="91" t="n">
        <f aca="false">D44*F44</f>
        <v>0</v>
      </c>
      <c r="H44" s="72"/>
    </row>
    <row r="45" customFormat="false" ht="28" hidden="false" customHeight="false" outlineLevel="0" collapsed="false">
      <c r="A45" s="109" t="n">
        <v>22</v>
      </c>
      <c r="B45" s="109" t="n">
        <v>4</v>
      </c>
      <c r="C45" s="110" t="s">
        <v>240</v>
      </c>
      <c r="D45" s="111"/>
      <c r="E45" s="112"/>
      <c r="F45" s="106"/>
      <c r="G45" s="91"/>
      <c r="H45" s="72"/>
    </row>
    <row r="46" customFormat="false" ht="14" hidden="false" customHeight="false" outlineLevel="0" collapsed="false">
      <c r="A46" s="109" t="n">
        <v>23</v>
      </c>
      <c r="B46" s="109" t="n">
        <v>4.1</v>
      </c>
      <c r="C46" s="110" t="s">
        <v>241</v>
      </c>
      <c r="D46" s="111" t="n">
        <v>10.88</v>
      </c>
      <c r="E46" s="112" t="s">
        <v>237</v>
      </c>
      <c r="F46" s="106"/>
      <c r="G46" s="91" t="n">
        <f aca="false">D46*F46</f>
        <v>0</v>
      </c>
      <c r="H46" s="72"/>
    </row>
    <row r="47" customFormat="false" ht="42" hidden="false" customHeight="false" outlineLevel="0" collapsed="false">
      <c r="A47" s="109" t="n">
        <v>24</v>
      </c>
      <c r="B47" s="109" t="n">
        <v>19.11</v>
      </c>
      <c r="C47" s="110" t="s">
        <v>254</v>
      </c>
      <c r="D47" s="111" t="n">
        <v>16</v>
      </c>
      <c r="E47" s="112" t="s">
        <v>237</v>
      </c>
      <c r="F47" s="106"/>
      <c r="G47" s="91" t="n">
        <f aca="false">D47*F47</f>
        <v>0</v>
      </c>
      <c r="H47" s="72"/>
    </row>
    <row r="48" customFormat="false" ht="28" hidden="false" customHeight="false" outlineLevel="0" collapsed="false">
      <c r="A48" s="109" t="n">
        <v>25</v>
      </c>
      <c r="B48" s="109" t="n">
        <v>11.15</v>
      </c>
      <c r="C48" s="110" t="s">
        <v>255</v>
      </c>
      <c r="D48" s="111" t="n">
        <v>134.89</v>
      </c>
      <c r="E48" s="112" t="s">
        <v>250</v>
      </c>
      <c r="F48" s="106"/>
      <c r="G48" s="91" t="n">
        <f aca="false">D48*F48</f>
        <v>0</v>
      </c>
      <c r="H48" s="72"/>
    </row>
    <row r="49" customFormat="false" ht="28" hidden="false" customHeight="false" outlineLevel="0" collapsed="false">
      <c r="A49" s="109" t="n">
        <v>26</v>
      </c>
      <c r="B49" s="109" t="n">
        <v>16.12</v>
      </c>
      <c r="C49" s="110" t="s">
        <v>251</v>
      </c>
      <c r="D49" s="112" t="n">
        <v>32</v>
      </c>
      <c r="E49" s="112" t="s">
        <v>237</v>
      </c>
      <c r="F49" s="106"/>
      <c r="G49" s="91" t="n">
        <f aca="false">D49*F49</f>
        <v>0</v>
      </c>
      <c r="H49" s="72"/>
    </row>
    <row r="50" customFormat="false" ht="42" hidden="false" customHeight="false" outlineLevel="0" collapsed="false">
      <c r="A50" s="109" t="n">
        <v>27</v>
      </c>
      <c r="B50" s="115" t="n">
        <v>16.22</v>
      </c>
      <c r="C50" s="110" t="s">
        <v>252</v>
      </c>
      <c r="D50" s="112" t="n">
        <v>32</v>
      </c>
      <c r="E50" s="112" t="s">
        <v>237</v>
      </c>
      <c r="F50" s="106"/>
      <c r="G50" s="91" t="n">
        <f aca="false">D50*F50</f>
        <v>0</v>
      </c>
      <c r="H50" s="72"/>
    </row>
    <row r="51" customFormat="false" ht="14.15" hidden="false" customHeight="true" outlineLevel="0" collapsed="false">
      <c r="A51" s="99" t="s">
        <v>256</v>
      </c>
      <c r="B51" s="99"/>
      <c r="C51" s="99"/>
      <c r="D51" s="99"/>
      <c r="E51" s="99"/>
      <c r="F51" s="99"/>
      <c r="G51" s="100" t="n">
        <f aca="false">SUM(G23:G50)</f>
        <v>0</v>
      </c>
      <c r="H51" s="72"/>
      <c r="I51" s="95"/>
      <c r="K51" s="95"/>
    </row>
    <row r="52" customFormat="false" ht="14" hidden="false" customHeight="true" outlineLevel="0" collapsed="false">
      <c r="A52" s="81" t="s">
        <v>257</v>
      </c>
      <c r="B52" s="81"/>
      <c r="C52" s="81"/>
      <c r="D52" s="85"/>
      <c r="E52" s="85"/>
      <c r="F52" s="86"/>
      <c r="G52" s="85"/>
      <c r="H52" s="72"/>
    </row>
    <row r="53" customFormat="false" ht="42" hidden="false" customHeight="false" outlineLevel="0" collapsed="false">
      <c r="A53" s="109" t="n">
        <v>1</v>
      </c>
      <c r="B53" s="109" t="n">
        <v>2.1</v>
      </c>
      <c r="C53" s="110" t="s">
        <v>231</v>
      </c>
      <c r="D53" s="111" t="n">
        <v>16.27</v>
      </c>
      <c r="E53" s="112" t="s">
        <v>232</v>
      </c>
      <c r="F53" s="106"/>
      <c r="G53" s="91" t="n">
        <f aca="false">D53*F53</f>
        <v>0</v>
      </c>
    </row>
    <row r="54" customFormat="false" ht="28" hidden="false" customHeight="false" outlineLevel="0" collapsed="false">
      <c r="A54" s="114" t="n">
        <v>2</v>
      </c>
      <c r="B54" s="114" t="n">
        <v>2.6</v>
      </c>
      <c r="C54" s="110" t="s">
        <v>233</v>
      </c>
      <c r="D54" s="111" t="n">
        <v>4.32</v>
      </c>
      <c r="E54" s="112" t="s">
        <v>232</v>
      </c>
      <c r="F54" s="106"/>
      <c r="G54" s="91" t="n">
        <f aca="false">D54*F54</f>
        <v>0</v>
      </c>
    </row>
    <row r="55" customFormat="false" ht="28" hidden="false" customHeight="false" outlineLevel="0" collapsed="false">
      <c r="A55" s="109" t="n">
        <v>3</v>
      </c>
      <c r="B55" s="109" t="n">
        <v>2.3</v>
      </c>
      <c r="C55" s="110" t="s">
        <v>234</v>
      </c>
      <c r="D55" s="111" t="n">
        <v>2.12</v>
      </c>
      <c r="E55" s="112" t="s">
        <v>232</v>
      </c>
      <c r="F55" s="106"/>
      <c r="G55" s="91" t="n">
        <f aca="false">D55*F55</f>
        <v>0</v>
      </c>
    </row>
    <row r="56" customFormat="false" ht="42" hidden="false" customHeight="false" outlineLevel="0" collapsed="false">
      <c r="A56" s="109" t="n">
        <v>4</v>
      </c>
      <c r="B56" s="109" t="n">
        <v>2.8</v>
      </c>
      <c r="C56" s="110" t="s">
        <v>235</v>
      </c>
      <c r="D56" s="111" t="n">
        <v>11.95</v>
      </c>
      <c r="E56" s="112" t="s">
        <v>232</v>
      </c>
      <c r="F56" s="106"/>
      <c r="G56" s="91" t="n">
        <f aca="false">D56*F56</f>
        <v>0</v>
      </c>
    </row>
    <row r="57" customFormat="false" ht="28" hidden="false" customHeight="false" outlineLevel="0" collapsed="false">
      <c r="A57" s="109" t="n">
        <v>5</v>
      </c>
      <c r="B57" s="109" t="n">
        <v>12.5</v>
      </c>
      <c r="C57" s="110" t="s">
        <v>236</v>
      </c>
      <c r="D57" s="111" t="n">
        <v>6.05</v>
      </c>
      <c r="E57" s="112" t="s">
        <v>237</v>
      </c>
      <c r="F57" s="106"/>
      <c r="G57" s="91" t="n">
        <f aca="false">D57*F57</f>
        <v>0</v>
      </c>
    </row>
    <row r="58" customFormat="false" ht="28" hidden="false" customHeight="false" outlineLevel="0" collapsed="false">
      <c r="A58" s="109" t="n">
        <v>6</v>
      </c>
      <c r="B58" s="109" t="n">
        <v>5.1</v>
      </c>
      <c r="C58" s="110" t="s">
        <v>238</v>
      </c>
      <c r="D58" s="111" t="n">
        <v>0.61</v>
      </c>
      <c r="E58" s="112" t="s">
        <v>232</v>
      </c>
      <c r="F58" s="106"/>
      <c r="G58" s="91" t="n">
        <f aca="false">D58*F58</f>
        <v>0</v>
      </c>
    </row>
    <row r="59" customFormat="false" ht="28" hidden="false" customHeight="false" outlineLevel="0" collapsed="false">
      <c r="A59" s="109" t="n">
        <v>7</v>
      </c>
      <c r="B59" s="109" t="n">
        <v>4</v>
      </c>
      <c r="C59" s="110" t="s">
        <v>240</v>
      </c>
      <c r="D59" s="111"/>
      <c r="E59" s="112"/>
      <c r="F59" s="106"/>
      <c r="G59" s="91"/>
    </row>
    <row r="60" customFormat="false" ht="14" hidden="false" customHeight="false" outlineLevel="0" collapsed="false">
      <c r="A60" s="109"/>
      <c r="B60" s="109" t="n">
        <v>4.1</v>
      </c>
      <c r="C60" s="110" t="s">
        <v>241</v>
      </c>
      <c r="D60" s="111" t="n">
        <v>0.98</v>
      </c>
      <c r="E60" s="112" t="s">
        <v>237</v>
      </c>
      <c r="F60" s="106"/>
      <c r="G60" s="91" t="n">
        <f aca="false">D60*F60</f>
        <v>0</v>
      </c>
    </row>
    <row r="61" customFormat="false" ht="14" hidden="false" customHeight="false" outlineLevel="0" collapsed="false">
      <c r="A61" s="109"/>
      <c r="B61" s="109" t="n">
        <v>4.4</v>
      </c>
      <c r="C61" s="110" t="s">
        <v>242</v>
      </c>
      <c r="D61" s="111" t="n">
        <v>1.36</v>
      </c>
      <c r="E61" s="112" t="s">
        <v>237</v>
      </c>
      <c r="F61" s="106"/>
      <c r="G61" s="91" t="n">
        <f aca="false">D61*F61</f>
        <v>0</v>
      </c>
    </row>
    <row r="62" customFormat="false" ht="14" hidden="false" customHeight="false" outlineLevel="0" collapsed="false">
      <c r="A62" s="109"/>
      <c r="B62" s="109" t="n">
        <v>4.3</v>
      </c>
      <c r="C62" s="110" t="s">
        <v>243</v>
      </c>
      <c r="D62" s="111" t="n">
        <v>6.01</v>
      </c>
      <c r="E62" s="112" t="s">
        <v>237</v>
      </c>
      <c r="F62" s="106"/>
      <c r="G62" s="91" t="n">
        <f aca="false">D62*F62</f>
        <v>0</v>
      </c>
    </row>
    <row r="63" customFormat="false" ht="42" hidden="false" customHeight="false" outlineLevel="0" collapsed="false">
      <c r="A63" s="109" t="n">
        <v>8</v>
      </c>
      <c r="B63" s="109" t="n">
        <v>6.11</v>
      </c>
      <c r="C63" s="110" t="s">
        <v>244</v>
      </c>
      <c r="D63" s="150" t="n">
        <v>0.73</v>
      </c>
      <c r="E63" s="112" t="s">
        <v>245</v>
      </c>
      <c r="F63" s="106"/>
      <c r="G63" s="91" t="n">
        <f aca="false">D63*F63</f>
        <v>0</v>
      </c>
    </row>
    <row r="64" customFormat="false" ht="28" hidden="false" customHeight="false" outlineLevel="0" collapsed="false">
      <c r="A64" s="109" t="n">
        <v>9</v>
      </c>
      <c r="B64" s="109" t="n">
        <v>6.1</v>
      </c>
      <c r="C64" s="110" t="s">
        <v>246</v>
      </c>
      <c r="D64" s="111" t="n">
        <v>0.67</v>
      </c>
      <c r="E64" s="112" t="s">
        <v>232</v>
      </c>
      <c r="F64" s="106"/>
      <c r="G64" s="91" t="n">
        <f aca="false">D64*F64</f>
        <v>0</v>
      </c>
    </row>
    <row r="65" customFormat="false" ht="14" hidden="false" customHeight="false" outlineLevel="0" collapsed="false">
      <c r="A65" s="109" t="n">
        <v>10</v>
      </c>
      <c r="B65" s="109" t="n">
        <v>7.2</v>
      </c>
      <c r="C65" s="110" t="s">
        <v>258</v>
      </c>
      <c r="D65" s="111" t="n">
        <v>4.87</v>
      </c>
      <c r="E65" s="112" t="s">
        <v>232</v>
      </c>
      <c r="F65" s="106"/>
      <c r="G65" s="91" t="n">
        <f aca="false">D65*F65</f>
        <v>0</v>
      </c>
    </row>
    <row r="66" customFormat="false" ht="28" hidden="false" customHeight="false" outlineLevel="0" collapsed="false">
      <c r="A66" s="109" t="n">
        <v>11</v>
      </c>
      <c r="B66" s="109" t="n">
        <v>15.2</v>
      </c>
      <c r="C66" s="110" t="s">
        <v>248</v>
      </c>
      <c r="D66" s="111" t="n">
        <v>35.09</v>
      </c>
      <c r="E66" s="112" t="s">
        <v>237</v>
      </c>
      <c r="F66" s="106"/>
      <c r="G66" s="91" t="n">
        <f aca="false">D66*F66</f>
        <v>0</v>
      </c>
    </row>
    <row r="67" customFormat="false" ht="42" hidden="false" customHeight="false" outlineLevel="0" collapsed="false">
      <c r="A67" s="109" t="n">
        <v>12</v>
      </c>
      <c r="B67" s="109" t="n">
        <v>11.16</v>
      </c>
      <c r="C67" s="110" t="s">
        <v>259</v>
      </c>
      <c r="D67" s="111" t="n">
        <v>27.85</v>
      </c>
      <c r="E67" s="112" t="s">
        <v>250</v>
      </c>
      <c r="F67" s="106"/>
      <c r="G67" s="91" t="n">
        <f aca="false">D67*F67</f>
        <v>0</v>
      </c>
    </row>
    <row r="68" customFormat="false" ht="28" hidden="false" customHeight="false" outlineLevel="0" collapsed="false">
      <c r="A68" s="109" t="n">
        <v>13</v>
      </c>
      <c r="B68" s="109" t="n">
        <v>16.12</v>
      </c>
      <c r="C68" s="110" t="s">
        <v>251</v>
      </c>
      <c r="D68" s="111" t="n">
        <v>0.53</v>
      </c>
      <c r="E68" s="112" t="s">
        <v>237</v>
      </c>
      <c r="F68" s="106"/>
      <c r="G68" s="91" t="n">
        <f aca="false">D68*F68</f>
        <v>0</v>
      </c>
    </row>
    <row r="69" customFormat="false" ht="42" hidden="false" customHeight="false" outlineLevel="0" collapsed="false">
      <c r="A69" s="109" t="n">
        <v>18</v>
      </c>
      <c r="B69" s="115" t="n">
        <v>16.22</v>
      </c>
      <c r="C69" s="110" t="s">
        <v>252</v>
      </c>
      <c r="D69" s="111" t="n">
        <v>0.53</v>
      </c>
      <c r="E69" s="112" t="s">
        <v>237</v>
      </c>
      <c r="F69" s="106"/>
      <c r="G69" s="91" t="n">
        <f aca="false">D69*F69</f>
        <v>0</v>
      </c>
    </row>
    <row r="70" customFormat="false" ht="14.15" hidden="false" customHeight="true" outlineLevel="0" collapsed="false">
      <c r="A70" s="103" t="s">
        <v>253</v>
      </c>
      <c r="B70" s="103"/>
      <c r="C70" s="103"/>
      <c r="D70" s="87"/>
      <c r="E70" s="87"/>
      <c r="F70" s="106"/>
      <c r="G70" s="91"/>
    </row>
    <row r="71" customFormat="false" ht="42" hidden="false" customHeight="false" outlineLevel="0" collapsed="false">
      <c r="A71" s="109" t="n">
        <v>19</v>
      </c>
      <c r="B71" s="109" t="n">
        <v>2.1</v>
      </c>
      <c r="C71" s="110" t="s">
        <v>231</v>
      </c>
      <c r="D71" s="111" t="n">
        <v>2.4</v>
      </c>
      <c r="E71" s="112" t="s">
        <v>232</v>
      </c>
      <c r="F71" s="106"/>
      <c r="G71" s="91" t="n">
        <f aca="false">D71*F71</f>
        <v>0</v>
      </c>
    </row>
    <row r="72" customFormat="false" ht="28" hidden="false" customHeight="false" outlineLevel="0" collapsed="false">
      <c r="A72" s="109" t="n">
        <v>20</v>
      </c>
      <c r="B72" s="109" t="n">
        <v>12.5</v>
      </c>
      <c r="C72" s="110" t="s">
        <v>236</v>
      </c>
      <c r="D72" s="111" t="n">
        <v>4</v>
      </c>
      <c r="E72" s="112" t="s">
        <v>237</v>
      </c>
      <c r="F72" s="106"/>
      <c r="G72" s="91" t="n">
        <f aca="false">D72*F72</f>
        <v>0</v>
      </c>
    </row>
    <row r="73" customFormat="false" ht="28" hidden="false" customHeight="false" outlineLevel="0" collapsed="false">
      <c r="A73" s="109" t="n">
        <v>21</v>
      </c>
      <c r="B73" s="109" t="n">
        <v>5.1</v>
      </c>
      <c r="C73" s="110" t="s">
        <v>238</v>
      </c>
      <c r="D73" s="111" t="n">
        <v>0.98</v>
      </c>
      <c r="E73" s="112" t="s">
        <v>232</v>
      </c>
      <c r="F73" s="106"/>
      <c r="G73" s="91" t="n">
        <f aca="false">D73*F73</f>
        <v>0</v>
      </c>
    </row>
    <row r="74" customFormat="false" ht="28" hidden="false" customHeight="false" outlineLevel="0" collapsed="false">
      <c r="A74" s="109" t="n">
        <v>22</v>
      </c>
      <c r="B74" s="109" t="n">
        <v>4</v>
      </c>
      <c r="C74" s="110" t="s">
        <v>240</v>
      </c>
      <c r="D74" s="111"/>
      <c r="E74" s="112"/>
      <c r="F74" s="106"/>
      <c r="G74" s="91"/>
    </row>
    <row r="75" customFormat="false" ht="14" hidden="false" customHeight="false" outlineLevel="0" collapsed="false">
      <c r="A75" s="109" t="n">
        <v>23</v>
      </c>
      <c r="B75" s="109" t="n">
        <v>4.1</v>
      </c>
      <c r="C75" s="110" t="s">
        <v>241</v>
      </c>
      <c r="D75" s="111" t="n">
        <v>10.88</v>
      </c>
      <c r="E75" s="112" t="s">
        <v>237</v>
      </c>
      <c r="F75" s="106"/>
      <c r="G75" s="91" t="n">
        <f aca="false">D75*F75</f>
        <v>0</v>
      </c>
    </row>
    <row r="76" customFormat="false" ht="42" hidden="false" customHeight="false" outlineLevel="0" collapsed="false">
      <c r="A76" s="109" t="n">
        <v>24</v>
      </c>
      <c r="B76" s="109" t="n">
        <v>19.11</v>
      </c>
      <c r="C76" s="110" t="s">
        <v>254</v>
      </c>
      <c r="D76" s="111" t="n">
        <v>16</v>
      </c>
      <c r="E76" s="112" t="s">
        <v>237</v>
      </c>
      <c r="F76" s="106"/>
      <c r="G76" s="91" t="n">
        <f aca="false">D76*F76</f>
        <v>0</v>
      </c>
    </row>
    <row r="77" customFormat="false" ht="28" hidden="false" customHeight="false" outlineLevel="0" collapsed="false">
      <c r="A77" s="109" t="n">
        <v>25</v>
      </c>
      <c r="B77" s="109" t="n">
        <v>11.15</v>
      </c>
      <c r="C77" s="110" t="s">
        <v>255</v>
      </c>
      <c r="D77" s="111" t="n">
        <v>134.89</v>
      </c>
      <c r="E77" s="112" t="s">
        <v>250</v>
      </c>
      <c r="F77" s="106"/>
      <c r="G77" s="91" t="n">
        <f aca="false">D77*F77</f>
        <v>0</v>
      </c>
    </row>
    <row r="78" customFormat="false" ht="28" hidden="false" customHeight="false" outlineLevel="0" collapsed="false">
      <c r="A78" s="109" t="n">
        <v>26</v>
      </c>
      <c r="B78" s="109" t="n">
        <v>16.12</v>
      </c>
      <c r="C78" s="110" t="s">
        <v>251</v>
      </c>
      <c r="D78" s="112" t="n">
        <v>32</v>
      </c>
      <c r="E78" s="112" t="s">
        <v>237</v>
      </c>
      <c r="F78" s="106"/>
      <c r="G78" s="91" t="n">
        <f aca="false">D78*F78</f>
        <v>0</v>
      </c>
    </row>
    <row r="79" customFormat="false" ht="42" hidden="false" customHeight="false" outlineLevel="0" collapsed="false">
      <c r="A79" s="109" t="n">
        <v>27</v>
      </c>
      <c r="B79" s="115" t="n">
        <v>16.22</v>
      </c>
      <c r="C79" s="110" t="s">
        <v>252</v>
      </c>
      <c r="D79" s="112" t="n">
        <v>32</v>
      </c>
      <c r="E79" s="112" t="s">
        <v>237</v>
      </c>
      <c r="F79" s="106"/>
      <c r="G79" s="91" t="n">
        <f aca="false">D79*F79</f>
        <v>0</v>
      </c>
    </row>
    <row r="80" customFormat="false" ht="14.15" hidden="false" customHeight="true" outlineLevel="0" collapsed="false">
      <c r="A80" s="99" t="s">
        <v>256</v>
      </c>
      <c r="B80" s="99"/>
      <c r="C80" s="99"/>
      <c r="D80" s="99"/>
      <c r="E80" s="99"/>
      <c r="F80" s="99"/>
      <c r="G80" s="100" t="n">
        <f aca="false">SUM(G53:G79)</f>
        <v>0</v>
      </c>
      <c r="H80" s="72"/>
      <c r="I80" s="95"/>
      <c r="K80" s="95"/>
    </row>
    <row r="81" customFormat="false" ht="14" hidden="false" customHeight="true" outlineLevel="0" collapsed="false">
      <c r="A81" s="81" t="s">
        <v>297</v>
      </c>
      <c r="B81" s="81"/>
      <c r="C81" s="81"/>
      <c r="D81" s="85"/>
      <c r="E81" s="85"/>
      <c r="F81" s="86"/>
      <c r="G81" s="85"/>
      <c r="H81" s="72"/>
    </row>
    <row r="82" s="120" customFormat="true" ht="28" hidden="false" customHeight="false" outlineLevel="0" collapsed="false">
      <c r="A82" s="109" t="n">
        <v>1</v>
      </c>
      <c r="B82" s="109" t="n">
        <v>2.1</v>
      </c>
      <c r="C82" s="140" t="s">
        <v>298</v>
      </c>
      <c r="D82" s="111" t="n">
        <v>50.67</v>
      </c>
      <c r="E82" s="112" t="s">
        <v>232</v>
      </c>
      <c r="F82" s="106"/>
      <c r="G82" s="91" t="n">
        <f aca="false">D82*F82</f>
        <v>0</v>
      </c>
    </row>
    <row r="83" s="120" customFormat="true" ht="28" hidden="false" customHeight="false" outlineLevel="0" collapsed="false">
      <c r="A83" s="114" t="n">
        <v>2</v>
      </c>
      <c r="B83" s="114" t="n">
        <v>2.6</v>
      </c>
      <c r="C83" s="140" t="s">
        <v>299</v>
      </c>
      <c r="D83" s="111" t="n">
        <v>40.67</v>
      </c>
      <c r="E83" s="112" t="s">
        <v>232</v>
      </c>
      <c r="F83" s="106"/>
      <c r="G83" s="91" t="n">
        <f aca="false">D83*F83</f>
        <v>0</v>
      </c>
    </row>
    <row r="84" s="120" customFormat="true" ht="28" hidden="false" customHeight="false" outlineLevel="0" collapsed="false">
      <c r="A84" s="109" t="n">
        <v>3</v>
      </c>
      <c r="B84" s="109" t="n">
        <v>2.9</v>
      </c>
      <c r="C84" s="140" t="s">
        <v>300</v>
      </c>
      <c r="D84" s="111" t="n">
        <v>70.52</v>
      </c>
      <c r="E84" s="112" t="s">
        <v>232</v>
      </c>
      <c r="F84" s="106"/>
      <c r="G84" s="91" t="n">
        <f aca="false">D84*F84</f>
        <v>0</v>
      </c>
      <c r="H84" s="122"/>
    </row>
    <row r="85" s="120" customFormat="true" ht="42" hidden="false" customHeight="false" outlineLevel="0" collapsed="false">
      <c r="A85" s="109" t="n">
        <v>4</v>
      </c>
      <c r="B85" s="109" t="n">
        <v>2.8</v>
      </c>
      <c r="C85" s="140" t="s">
        <v>301</v>
      </c>
      <c r="D85" s="111" t="n">
        <v>80.52</v>
      </c>
      <c r="E85" s="112" t="s">
        <v>232</v>
      </c>
      <c r="F85" s="106"/>
      <c r="G85" s="91" t="n">
        <f aca="false">D85*F85</f>
        <v>0</v>
      </c>
      <c r="H85" s="122"/>
    </row>
    <row r="86" s="120" customFormat="true" ht="28" hidden="false" customHeight="false" outlineLevel="0" collapsed="false">
      <c r="A86" s="109" t="n">
        <v>5</v>
      </c>
      <c r="B86" s="109" t="n">
        <v>12.5</v>
      </c>
      <c r="C86" s="140" t="s">
        <v>302</v>
      </c>
      <c r="D86" s="111" t="n">
        <v>70.77</v>
      </c>
      <c r="E86" s="112" t="s">
        <v>237</v>
      </c>
      <c r="F86" s="106"/>
      <c r="G86" s="91" t="n">
        <f aca="false">D86*F86</f>
        <v>0</v>
      </c>
    </row>
    <row r="87" s="120" customFormat="true" ht="42" hidden="false" customHeight="false" outlineLevel="0" collapsed="false">
      <c r="A87" s="109" t="n">
        <v>6</v>
      </c>
      <c r="B87" s="109" t="n">
        <v>5.1</v>
      </c>
      <c r="C87" s="140" t="s">
        <v>303</v>
      </c>
      <c r="D87" s="111" t="n">
        <v>7.08</v>
      </c>
      <c r="E87" s="112" t="s">
        <v>232</v>
      </c>
      <c r="F87" s="106"/>
      <c r="G87" s="91" t="n">
        <f aca="false">D87*F87</f>
        <v>0</v>
      </c>
    </row>
    <row r="88" s="120" customFormat="true" ht="42" hidden="false" customHeight="false" outlineLevel="0" collapsed="false">
      <c r="A88" s="109" t="n">
        <v>7</v>
      </c>
      <c r="B88" s="109" t="n">
        <v>8.1</v>
      </c>
      <c r="C88" s="140" t="s">
        <v>304</v>
      </c>
      <c r="D88" s="111" t="n">
        <v>7.69</v>
      </c>
      <c r="E88" s="112" t="s">
        <v>232</v>
      </c>
      <c r="F88" s="106"/>
      <c r="G88" s="91" t="n">
        <f aca="false">D88*F88</f>
        <v>0</v>
      </c>
    </row>
    <row r="89" s="120" customFormat="true" ht="14" hidden="false" customHeight="false" outlineLevel="0" collapsed="false">
      <c r="A89" s="109" t="n">
        <v>8</v>
      </c>
      <c r="B89" s="109" t="n">
        <v>4</v>
      </c>
      <c r="C89" s="140" t="s">
        <v>305</v>
      </c>
      <c r="D89" s="111"/>
      <c r="E89" s="112"/>
      <c r="F89" s="106"/>
      <c r="G89" s="91"/>
    </row>
    <row r="90" s="120" customFormat="true" ht="14" hidden="false" customHeight="false" outlineLevel="0" collapsed="false">
      <c r="A90" s="109"/>
      <c r="B90" s="109"/>
      <c r="C90" s="140" t="s">
        <v>306</v>
      </c>
      <c r="D90" s="111" t="n">
        <v>19.92</v>
      </c>
      <c r="E90" s="112" t="s">
        <v>237</v>
      </c>
      <c r="F90" s="106"/>
      <c r="G90" s="91" t="n">
        <f aca="false">D90*F90</f>
        <v>0</v>
      </c>
    </row>
    <row r="91" s="120" customFormat="true" ht="14" hidden="false" customHeight="false" outlineLevel="0" collapsed="false">
      <c r="A91" s="109"/>
      <c r="B91" s="109"/>
      <c r="C91" s="140" t="s">
        <v>307</v>
      </c>
      <c r="D91" s="111" t="n">
        <v>48.88</v>
      </c>
      <c r="E91" s="112" t="s">
        <v>237</v>
      </c>
      <c r="F91" s="106"/>
      <c r="G91" s="91" t="n">
        <f aca="false">D91*F91</f>
        <v>0</v>
      </c>
    </row>
    <row r="92" s="120" customFormat="true" ht="14" hidden="false" customHeight="false" outlineLevel="0" collapsed="false">
      <c r="A92" s="109"/>
      <c r="B92" s="109"/>
      <c r="C92" s="140" t="s">
        <v>308</v>
      </c>
      <c r="D92" s="111" t="n">
        <v>25.2</v>
      </c>
      <c r="E92" s="112" t="s">
        <v>237</v>
      </c>
      <c r="F92" s="106"/>
      <c r="G92" s="91" t="n">
        <f aca="false">D92*F92</f>
        <v>0</v>
      </c>
    </row>
    <row r="93" s="120" customFormat="true" ht="14" hidden="false" customHeight="false" outlineLevel="0" collapsed="false">
      <c r="A93" s="109"/>
      <c r="B93" s="109"/>
      <c r="C93" s="140" t="s">
        <v>309</v>
      </c>
      <c r="D93" s="111" t="n">
        <v>56.45</v>
      </c>
      <c r="E93" s="112" t="s">
        <v>237</v>
      </c>
      <c r="F93" s="106"/>
      <c r="G93" s="91" t="n">
        <f aca="false">D93*F93</f>
        <v>0</v>
      </c>
    </row>
    <row r="94" s="120" customFormat="true" ht="42" hidden="false" customHeight="false" outlineLevel="0" collapsed="false">
      <c r="A94" s="109" t="n">
        <v>9</v>
      </c>
      <c r="B94" s="109" t="n">
        <v>6.11</v>
      </c>
      <c r="C94" s="140" t="s">
        <v>310</v>
      </c>
      <c r="D94" s="111" t="n">
        <v>24.04</v>
      </c>
      <c r="E94" s="112" t="s">
        <v>245</v>
      </c>
      <c r="F94" s="106"/>
      <c r="G94" s="91" t="n">
        <f aca="false">D94*F94</f>
        <v>0</v>
      </c>
    </row>
    <row r="95" s="120" customFormat="true" ht="28" hidden="false" customHeight="false" outlineLevel="0" collapsed="false">
      <c r="A95" s="109" t="n">
        <v>10</v>
      </c>
      <c r="B95" s="109" t="n">
        <v>6.1</v>
      </c>
      <c r="C95" s="140" t="s">
        <v>311</v>
      </c>
      <c r="D95" s="111" t="n">
        <v>12.31</v>
      </c>
      <c r="E95" s="112" t="s">
        <v>232</v>
      </c>
      <c r="F95" s="106"/>
      <c r="G95" s="91" t="n">
        <f aca="false">D95*F95</f>
        <v>0</v>
      </c>
    </row>
    <row r="96" s="120" customFormat="true" ht="42" hidden="false" customHeight="false" outlineLevel="0" collapsed="false">
      <c r="A96" s="109" t="n">
        <v>11</v>
      </c>
      <c r="B96" s="109" t="n">
        <v>6.2</v>
      </c>
      <c r="C96" s="140" t="s">
        <v>312</v>
      </c>
      <c r="D96" s="111" t="n">
        <v>9.9</v>
      </c>
      <c r="E96" s="112" t="s">
        <v>232</v>
      </c>
      <c r="F96" s="106"/>
      <c r="G96" s="91" t="n">
        <f aca="false">D96*F96</f>
        <v>0</v>
      </c>
    </row>
    <row r="97" s="120" customFormat="true" ht="28" hidden="false" customHeight="false" outlineLevel="0" collapsed="false">
      <c r="A97" s="109" t="n">
        <v>12</v>
      </c>
      <c r="B97" s="109" t="n">
        <v>12.2</v>
      </c>
      <c r="C97" s="140" t="s">
        <v>313</v>
      </c>
      <c r="D97" s="111" t="n">
        <v>7.11</v>
      </c>
      <c r="E97" s="112" t="s">
        <v>237</v>
      </c>
      <c r="F97" s="106"/>
      <c r="G97" s="91" t="n">
        <f aca="false">D97*F97</f>
        <v>0</v>
      </c>
    </row>
    <row r="98" s="120" customFormat="true" ht="56" hidden="false" customHeight="false" outlineLevel="0" collapsed="false">
      <c r="A98" s="109" t="n">
        <v>13</v>
      </c>
      <c r="B98" s="109" t="n">
        <v>12.8</v>
      </c>
      <c r="C98" s="140" t="s">
        <v>314</v>
      </c>
      <c r="D98" s="111" t="n">
        <v>51.87</v>
      </c>
      <c r="E98" s="112" t="s">
        <v>237</v>
      </c>
      <c r="F98" s="106"/>
      <c r="G98" s="91" t="n">
        <f aca="false">D98*F98</f>
        <v>0</v>
      </c>
    </row>
    <row r="99" s="120" customFormat="true" ht="42" hidden="false" customHeight="false" outlineLevel="0" collapsed="false">
      <c r="A99" s="109" t="n">
        <v>14</v>
      </c>
      <c r="B99" s="115" t="n">
        <v>7.1</v>
      </c>
      <c r="C99" s="140" t="s">
        <v>315</v>
      </c>
      <c r="D99" s="111" t="n">
        <v>89.13</v>
      </c>
      <c r="E99" s="112" t="s">
        <v>237</v>
      </c>
      <c r="F99" s="106"/>
      <c r="G99" s="91" t="n">
        <f aca="false">D99*F99</f>
        <v>0</v>
      </c>
    </row>
    <row r="100" s="120" customFormat="true" ht="28" hidden="false" customHeight="false" outlineLevel="0" collapsed="false">
      <c r="A100" s="109" t="n">
        <v>15</v>
      </c>
      <c r="B100" s="109" t="n">
        <v>7.2</v>
      </c>
      <c r="C100" s="140" t="s">
        <v>316</v>
      </c>
      <c r="D100" s="111" t="n">
        <v>0.28</v>
      </c>
      <c r="E100" s="112" t="s">
        <v>232</v>
      </c>
      <c r="F100" s="106"/>
      <c r="G100" s="91" t="n">
        <f aca="false">D100*F100</f>
        <v>0</v>
      </c>
    </row>
    <row r="101" s="120" customFormat="true" ht="28" hidden="false" customHeight="false" outlineLevel="0" collapsed="false">
      <c r="A101" s="109" t="n">
        <v>16</v>
      </c>
      <c r="B101" s="109" t="n">
        <v>15.2</v>
      </c>
      <c r="C101" s="140" t="s">
        <v>317</v>
      </c>
      <c r="D101" s="111" t="n">
        <v>243.19</v>
      </c>
      <c r="E101" s="112" t="s">
        <v>237</v>
      </c>
      <c r="F101" s="106"/>
      <c r="G101" s="91" t="n">
        <f aca="false">D101*F101</f>
        <v>0</v>
      </c>
    </row>
    <row r="102" s="120" customFormat="true" ht="28" hidden="false" customHeight="false" outlineLevel="0" collapsed="false">
      <c r="A102" s="109" t="n">
        <v>17</v>
      </c>
      <c r="B102" s="109" t="n">
        <v>16.11</v>
      </c>
      <c r="C102" s="140" t="s">
        <v>318</v>
      </c>
      <c r="D102" s="111" t="n">
        <v>243.19</v>
      </c>
      <c r="E102" s="112" t="s">
        <v>237</v>
      </c>
      <c r="F102" s="106"/>
      <c r="G102" s="91" t="n">
        <f aca="false">D102*F102</f>
        <v>0</v>
      </c>
    </row>
    <row r="103" s="120" customFormat="true" ht="42" hidden="false" customHeight="false" outlineLevel="0" collapsed="false">
      <c r="A103" s="109" t="n">
        <v>18</v>
      </c>
      <c r="B103" s="109" t="n">
        <v>16.17</v>
      </c>
      <c r="C103" s="140" t="s">
        <v>319</v>
      </c>
      <c r="D103" s="111" t="n">
        <v>114.29</v>
      </c>
      <c r="E103" s="112" t="s">
        <v>237</v>
      </c>
      <c r="F103" s="106"/>
      <c r="G103" s="91" t="n">
        <f aca="false">D103*F103</f>
        <v>0</v>
      </c>
    </row>
    <row r="104" s="120" customFormat="true" ht="28" hidden="false" customHeight="false" outlineLevel="0" collapsed="false">
      <c r="A104" s="109" t="n">
        <v>19</v>
      </c>
      <c r="B104" s="109" t="n">
        <v>16.6</v>
      </c>
      <c r="C104" s="140" t="s">
        <v>320</v>
      </c>
      <c r="D104" s="111" t="n">
        <v>128.9</v>
      </c>
      <c r="E104" s="112" t="s">
        <v>237</v>
      </c>
      <c r="F104" s="106"/>
      <c r="G104" s="91" t="n">
        <f aca="false">D104*F104</f>
        <v>0</v>
      </c>
    </row>
    <row r="105" s="120" customFormat="true" ht="42" hidden="false" customHeight="false" outlineLevel="0" collapsed="false">
      <c r="A105" s="109" t="n">
        <v>20</v>
      </c>
      <c r="B105" s="109" t="n">
        <v>12.41</v>
      </c>
      <c r="C105" s="140" t="s">
        <v>321</v>
      </c>
      <c r="D105" s="111" t="n">
        <v>35.32</v>
      </c>
      <c r="E105" s="112" t="s">
        <v>237</v>
      </c>
      <c r="F105" s="106"/>
      <c r="G105" s="91" t="n">
        <f aca="false">D105*F105</f>
        <v>0</v>
      </c>
    </row>
    <row r="106" s="120" customFormat="true" ht="28" hidden="false" customHeight="false" outlineLevel="0" collapsed="false">
      <c r="A106" s="109" t="n">
        <v>21</v>
      </c>
      <c r="B106" s="109" t="n">
        <v>9.27</v>
      </c>
      <c r="C106" s="140" t="s">
        <v>322</v>
      </c>
      <c r="D106" s="111" t="n">
        <v>65.57</v>
      </c>
      <c r="E106" s="112" t="s">
        <v>237</v>
      </c>
      <c r="F106" s="106"/>
      <c r="G106" s="91" t="n">
        <f aca="false">D106*F106</f>
        <v>0</v>
      </c>
    </row>
    <row r="107" s="120" customFormat="true" ht="42" hidden="false" customHeight="false" outlineLevel="0" collapsed="false">
      <c r="A107" s="109" t="n">
        <v>22</v>
      </c>
      <c r="B107" s="109" t="n">
        <v>10.1</v>
      </c>
      <c r="C107" s="140" t="s">
        <v>323</v>
      </c>
      <c r="D107" s="112" t="n">
        <v>0.14</v>
      </c>
      <c r="E107" s="112" t="s">
        <v>232</v>
      </c>
      <c r="F107" s="106"/>
      <c r="G107" s="91" t="n">
        <f aca="false">D107*F107</f>
        <v>0</v>
      </c>
    </row>
    <row r="108" s="120" customFormat="true" ht="42" hidden="false" customHeight="false" outlineLevel="0" collapsed="false">
      <c r="A108" s="109" t="n">
        <v>23</v>
      </c>
      <c r="B108" s="109" t="n">
        <v>10.5</v>
      </c>
      <c r="C108" s="140" t="s">
        <v>324</v>
      </c>
      <c r="D108" s="112" t="n">
        <v>5.04</v>
      </c>
      <c r="E108" s="112" t="s">
        <v>237</v>
      </c>
      <c r="F108" s="106"/>
      <c r="G108" s="91" t="n">
        <f aca="false">D108*F108</f>
        <v>0</v>
      </c>
    </row>
    <row r="109" s="120" customFormat="true" ht="42" hidden="false" customHeight="false" outlineLevel="0" collapsed="false">
      <c r="A109" s="109" t="n">
        <v>24</v>
      </c>
      <c r="B109" s="109" t="n">
        <v>16.12</v>
      </c>
      <c r="C109" s="155" t="s">
        <v>325</v>
      </c>
      <c r="D109" s="112" t="n">
        <v>6.44</v>
      </c>
      <c r="E109" s="112" t="s">
        <v>237</v>
      </c>
      <c r="F109" s="106"/>
      <c r="G109" s="91" t="n">
        <f aca="false">D109*F109</f>
        <v>0</v>
      </c>
    </row>
    <row r="110" s="120" customFormat="true" ht="28" hidden="false" customHeight="false" outlineLevel="0" collapsed="false">
      <c r="A110" s="109" t="n">
        <v>25</v>
      </c>
      <c r="B110" s="109" t="n">
        <v>16.22</v>
      </c>
      <c r="C110" s="140" t="s">
        <v>326</v>
      </c>
      <c r="D110" s="111" t="n">
        <v>6.44</v>
      </c>
      <c r="E110" s="112" t="s">
        <v>237</v>
      </c>
      <c r="F110" s="106"/>
      <c r="G110" s="91" t="n">
        <f aca="false">D110*F110</f>
        <v>0</v>
      </c>
    </row>
    <row r="111" s="120" customFormat="true" ht="56" hidden="false" customHeight="false" outlineLevel="0" collapsed="false">
      <c r="A111" s="109" t="n">
        <v>26</v>
      </c>
      <c r="B111" s="109" t="n">
        <v>24.1</v>
      </c>
      <c r="C111" s="140" t="s">
        <v>327</v>
      </c>
      <c r="D111" s="111" t="n">
        <v>101.85</v>
      </c>
      <c r="E111" s="112" t="s">
        <v>250</v>
      </c>
      <c r="F111" s="106"/>
      <c r="G111" s="91" t="n">
        <f aca="false">D111*F111</f>
        <v>0</v>
      </c>
    </row>
    <row r="112" s="120" customFormat="true" ht="42" hidden="false" customHeight="false" outlineLevel="0" collapsed="false">
      <c r="A112" s="109" t="n">
        <v>27</v>
      </c>
      <c r="B112" s="109" t="n">
        <v>24.2</v>
      </c>
      <c r="C112" s="140" t="s">
        <v>328</v>
      </c>
      <c r="D112" s="111" t="n">
        <v>28.81</v>
      </c>
      <c r="E112" s="112" t="s">
        <v>237</v>
      </c>
      <c r="F112" s="106"/>
      <c r="G112" s="91" t="n">
        <f aca="false">D112*F112</f>
        <v>0</v>
      </c>
    </row>
    <row r="113" s="120" customFormat="true" ht="28" hidden="false" customHeight="false" outlineLevel="0" collapsed="false">
      <c r="A113" s="109" t="n">
        <v>28</v>
      </c>
      <c r="B113" s="109" t="n">
        <v>24.3</v>
      </c>
      <c r="C113" s="140" t="s">
        <v>329</v>
      </c>
      <c r="D113" s="111" t="n">
        <v>11.1</v>
      </c>
      <c r="E113" s="112" t="s">
        <v>237</v>
      </c>
      <c r="F113" s="106"/>
      <c r="G113" s="91" t="n">
        <f aca="false">D113*F113</f>
        <v>0</v>
      </c>
    </row>
    <row r="114" s="120" customFormat="true" ht="28" hidden="false" customHeight="false" outlineLevel="0" collapsed="false">
      <c r="A114" s="109" t="n">
        <v>29</v>
      </c>
      <c r="B114" s="109" t="n">
        <v>24.4</v>
      </c>
      <c r="C114" s="140" t="s">
        <v>330</v>
      </c>
      <c r="D114" s="111" t="n">
        <v>3</v>
      </c>
      <c r="E114" s="112" t="s">
        <v>331</v>
      </c>
      <c r="F114" s="106"/>
      <c r="G114" s="91" t="n">
        <f aca="false">D114*F114</f>
        <v>0</v>
      </c>
    </row>
    <row r="115" s="120" customFormat="true" ht="42" hidden="false" customHeight="false" outlineLevel="0" collapsed="false">
      <c r="A115" s="109" t="n">
        <v>30</v>
      </c>
      <c r="B115" s="109" t="n">
        <v>24.12</v>
      </c>
      <c r="C115" s="155" t="s">
        <v>332</v>
      </c>
      <c r="D115" s="112" t="n">
        <v>6</v>
      </c>
      <c r="E115" s="112" t="s">
        <v>331</v>
      </c>
      <c r="F115" s="106"/>
      <c r="G115" s="91" t="n">
        <f aca="false">D115*F115</f>
        <v>0</v>
      </c>
    </row>
    <row r="116" s="120" customFormat="true" ht="42" hidden="false" customHeight="false" outlineLevel="0" collapsed="false">
      <c r="A116" s="109" t="n">
        <v>31</v>
      </c>
      <c r="B116" s="109" t="n">
        <v>24.13</v>
      </c>
      <c r="C116" s="155" t="s">
        <v>333</v>
      </c>
      <c r="D116" s="112" t="n">
        <v>12</v>
      </c>
      <c r="E116" s="112" t="s">
        <v>331</v>
      </c>
      <c r="F116" s="106"/>
      <c r="G116" s="91" t="n">
        <f aca="false">D116*F116</f>
        <v>0</v>
      </c>
    </row>
    <row r="117" s="120" customFormat="true" ht="42" hidden="false" customHeight="false" outlineLevel="0" collapsed="false">
      <c r="A117" s="109" t="n">
        <v>32</v>
      </c>
      <c r="B117" s="109" t="n">
        <v>11.22</v>
      </c>
      <c r="C117" s="155" t="s">
        <v>334</v>
      </c>
      <c r="D117" s="112" t="n">
        <v>6.84</v>
      </c>
      <c r="E117" s="112" t="s">
        <v>237</v>
      </c>
      <c r="F117" s="106"/>
      <c r="G117" s="91" t="n">
        <f aca="false">D117*F117</f>
        <v>0</v>
      </c>
    </row>
    <row r="118" s="120" customFormat="true" ht="42" hidden="false" customHeight="false" outlineLevel="0" collapsed="false">
      <c r="A118" s="109" t="n">
        <v>33</v>
      </c>
      <c r="B118" s="109" t="n">
        <v>11.24</v>
      </c>
      <c r="C118" s="155" t="s">
        <v>335</v>
      </c>
      <c r="D118" s="112" t="n">
        <v>242.88</v>
      </c>
      <c r="E118" s="112" t="s">
        <v>250</v>
      </c>
      <c r="F118" s="106"/>
      <c r="G118" s="91" t="n">
        <f aca="false">D118*F118</f>
        <v>0</v>
      </c>
    </row>
    <row r="119" s="120" customFormat="true" ht="42" hidden="false" customHeight="false" outlineLevel="0" collapsed="false">
      <c r="A119" s="109" t="n">
        <v>34</v>
      </c>
      <c r="B119" s="109" t="n">
        <v>11.19</v>
      </c>
      <c r="C119" s="155" t="s">
        <v>336</v>
      </c>
      <c r="D119" s="112" t="n">
        <v>6.84</v>
      </c>
      <c r="E119" s="112" t="s">
        <v>237</v>
      </c>
      <c r="F119" s="106"/>
      <c r="G119" s="91" t="n">
        <f aca="false">D119*F119</f>
        <v>0</v>
      </c>
    </row>
    <row r="120" s="120" customFormat="true" ht="28" hidden="false" customHeight="false" outlineLevel="0" collapsed="false">
      <c r="A120" s="109" t="n">
        <v>35</v>
      </c>
      <c r="B120" s="109" t="n">
        <v>16.22</v>
      </c>
      <c r="C120" s="155" t="s">
        <v>337</v>
      </c>
      <c r="D120" s="112" t="n">
        <v>9.09</v>
      </c>
      <c r="E120" s="112" t="s">
        <v>237</v>
      </c>
      <c r="F120" s="106"/>
      <c r="G120" s="91" t="n">
        <f aca="false">D120*F120</f>
        <v>0</v>
      </c>
      <c r="I120" s="126"/>
    </row>
    <row r="121" s="120" customFormat="true" ht="14.5" hidden="false" customHeight="true" outlineLevel="0" collapsed="false">
      <c r="A121" s="123" t="s">
        <v>338</v>
      </c>
      <c r="B121" s="123"/>
      <c r="C121" s="123"/>
      <c r="D121" s="151"/>
      <c r="E121" s="151"/>
      <c r="F121" s="106"/>
      <c r="G121" s="91"/>
    </row>
    <row r="122" s="120" customFormat="true" ht="28" hidden="false" customHeight="false" outlineLevel="0" collapsed="false">
      <c r="A122" s="156" t="n">
        <v>36</v>
      </c>
      <c r="B122" s="156" t="n">
        <v>2.1</v>
      </c>
      <c r="C122" s="157" t="s">
        <v>339</v>
      </c>
      <c r="D122" s="158" t="n">
        <v>18</v>
      </c>
      <c r="E122" s="159" t="s">
        <v>232</v>
      </c>
      <c r="F122" s="106"/>
      <c r="G122" s="91" t="n">
        <f aca="false">D122*F122</f>
        <v>0</v>
      </c>
    </row>
    <row r="123" s="120" customFormat="true" ht="28" hidden="false" customHeight="false" outlineLevel="0" collapsed="false">
      <c r="A123" s="109" t="n">
        <v>37</v>
      </c>
      <c r="B123" s="109" t="n">
        <v>12.4</v>
      </c>
      <c r="C123" s="140" t="s">
        <v>340</v>
      </c>
      <c r="D123" s="111" t="n">
        <v>60</v>
      </c>
      <c r="E123" s="112" t="s">
        <v>237</v>
      </c>
      <c r="F123" s="106"/>
      <c r="G123" s="91" t="n">
        <f aca="false">D123*F123</f>
        <v>0</v>
      </c>
    </row>
    <row r="124" s="120" customFormat="true" ht="28" hidden="false" customHeight="false" outlineLevel="0" collapsed="false">
      <c r="A124" s="156" t="n">
        <v>38</v>
      </c>
      <c r="B124" s="109" t="n">
        <v>12.5</v>
      </c>
      <c r="C124" s="140" t="s">
        <v>302</v>
      </c>
      <c r="D124" s="111" t="n">
        <v>50</v>
      </c>
      <c r="E124" s="112" t="s">
        <v>237</v>
      </c>
      <c r="F124" s="106"/>
      <c r="G124" s="91" t="n">
        <f aca="false">D124*F124</f>
        <v>0</v>
      </c>
    </row>
    <row r="125" s="120" customFormat="true" ht="42" hidden="false" customHeight="false" outlineLevel="0" collapsed="false">
      <c r="A125" s="109" t="n">
        <v>39</v>
      </c>
      <c r="B125" s="109" t="n">
        <v>5.1</v>
      </c>
      <c r="C125" s="140" t="s">
        <v>341</v>
      </c>
      <c r="D125" s="111" t="n">
        <v>3.75</v>
      </c>
      <c r="E125" s="112" t="s">
        <v>232</v>
      </c>
      <c r="F125" s="106"/>
      <c r="G125" s="91" t="n">
        <f aca="false">D125*F125</f>
        <v>0</v>
      </c>
    </row>
    <row r="126" s="120" customFormat="true" ht="28" hidden="false" customHeight="false" outlineLevel="0" collapsed="false">
      <c r="A126" s="156" t="n">
        <v>40</v>
      </c>
      <c r="B126" s="109" t="n">
        <v>4</v>
      </c>
      <c r="C126" s="140" t="s">
        <v>342</v>
      </c>
      <c r="D126" s="111" t="n">
        <v>20</v>
      </c>
      <c r="E126" s="112" t="s">
        <v>237</v>
      </c>
      <c r="F126" s="106"/>
      <c r="G126" s="91" t="n">
        <f aca="false">D126*F126</f>
        <v>0</v>
      </c>
    </row>
    <row r="127" s="120" customFormat="true" ht="28" hidden="false" customHeight="false" outlineLevel="0" collapsed="false">
      <c r="A127" s="109" t="n">
        <v>41</v>
      </c>
      <c r="B127" s="109" t="n">
        <v>7.2</v>
      </c>
      <c r="C127" s="140" t="s">
        <v>343</v>
      </c>
      <c r="D127" s="111" t="n">
        <v>4.8</v>
      </c>
      <c r="E127" s="112" t="s">
        <v>232</v>
      </c>
      <c r="F127" s="106"/>
      <c r="G127" s="91" t="n">
        <f aca="false">D127*F127</f>
        <v>0</v>
      </c>
    </row>
    <row r="128" s="120" customFormat="true" ht="28" hidden="false" customHeight="false" outlineLevel="0" collapsed="false">
      <c r="A128" s="156" t="n">
        <v>42</v>
      </c>
      <c r="B128" s="109" t="n">
        <v>15.2</v>
      </c>
      <c r="C128" s="143" t="s">
        <v>344</v>
      </c>
      <c r="D128" s="144" t="n">
        <v>80</v>
      </c>
      <c r="E128" s="142" t="s">
        <v>237</v>
      </c>
      <c r="F128" s="106"/>
      <c r="G128" s="91" t="n">
        <f aca="false">D128*F128</f>
        <v>0</v>
      </c>
      <c r="I128" s="126"/>
    </row>
    <row r="129" s="120" customFormat="true" ht="14.5" hidden="false" customHeight="true" outlineLevel="0" collapsed="false">
      <c r="A129" s="152" t="s">
        <v>345</v>
      </c>
      <c r="B129" s="152"/>
      <c r="C129" s="152"/>
      <c r="D129" s="153"/>
      <c r="E129" s="153"/>
      <c r="F129" s="106"/>
      <c r="G129" s="91"/>
    </row>
    <row r="130" s="120" customFormat="true" ht="42" hidden="false" customHeight="false" outlineLevel="0" collapsed="false">
      <c r="A130" s="156" t="n">
        <v>43</v>
      </c>
      <c r="B130" s="156" t="n">
        <v>20.1</v>
      </c>
      <c r="C130" s="157" t="s">
        <v>346</v>
      </c>
      <c r="D130" s="158" t="n">
        <v>1</v>
      </c>
      <c r="E130" s="159" t="s">
        <v>331</v>
      </c>
      <c r="F130" s="106"/>
      <c r="G130" s="91" t="n">
        <f aca="false">D130*F130</f>
        <v>0</v>
      </c>
    </row>
    <row r="131" s="120" customFormat="true" ht="42" hidden="false" customHeight="false" outlineLevel="0" collapsed="false">
      <c r="A131" s="156" t="n">
        <v>44</v>
      </c>
      <c r="B131" s="160" t="n">
        <v>20.2</v>
      </c>
      <c r="C131" s="140" t="s">
        <v>347</v>
      </c>
      <c r="D131" s="111" t="n">
        <v>1</v>
      </c>
      <c r="E131" s="112" t="s">
        <v>331</v>
      </c>
      <c r="F131" s="106"/>
      <c r="G131" s="91" t="n">
        <f aca="false">D131*F131</f>
        <v>0</v>
      </c>
    </row>
    <row r="132" s="120" customFormat="true" ht="42" hidden="false" customHeight="false" outlineLevel="0" collapsed="false">
      <c r="A132" s="156" t="n">
        <v>45</v>
      </c>
      <c r="B132" s="156" t="n">
        <v>20.7</v>
      </c>
      <c r="C132" s="140" t="s">
        <v>348</v>
      </c>
      <c r="D132" s="111" t="n">
        <v>1</v>
      </c>
      <c r="E132" s="112" t="s">
        <v>331</v>
      </c>
      <c r="F132" s="106"/>
      <c r="G132" s="91" t="n">
        <f aca="false">D132*F132</f>
        <v>0</v>
      </c>
    </row>
    <row r="133" s="120" customFormat="true" ht="14" hidden="false" customHeight="false" outlineLevel="0" collapsed="false">
      <c r="A133" s="156" t="n">
        <v>46</v>
      </c>
      <c r="B133" s="156" t="n">
        <v>20.24</v>
      </c>
      <c r="C133" s="140" t="s">
        <v>349</v>
      </c>
      <c r="D133" s="111" t="n">
        <v>1</v>
      </c>
      <c r="E133" s="112" t="s">
        <v>331</v>
      </c>
      <c r="F133" s="106"/>
      <c r="G133" s="91" t="n">
        <f aca="false">D133*F133</f>
        <v>0</v>
      </c>
    </row>
    <row r="134" s="120" customFormat="true" ht="28" hidden="false" customHeight="false" outlineLevel="0" collapsed="false">
      <c r="A134" s="156" t="n">
        <v>47</v>
      </c>
      <c r="B134" s="156" t="n">
        <v>20.32</v>
      </c>
      <c r="C134" s="140" t="s">
        <v>350</v>
      </c>
      <c r="D134" s="111" t="n">
        <v>1</v>
      </c>
      <c r="E134" s="112" t="s">
        <v>331</v>
      </c>
      <c r="F134" s="106"/>
      <c r="G134" s="91" t="n">
        <f aca="false">D134*F134</f>
        <v>0</v>
      </c>
    </row>
    <row r="135" s="120" customFormat="true" ht="42" hidden="false" customHeight="false" outlineLevel="0" collapsed="false">
      <c r="A135" s="156" t="n">
        <v>48</v>
      </c>
      <c r="B135" s="156" t="n">
        <v>20.39</v>
      </c>
      <c r="C135" s="140" t="s">
        <v>351</v>
      </c>
      <c r="D135" s="111" t="n">
        <v>10</v>
      </c>
      <c r="E135" s="112" t="s">
        <v>352</v>
      </c>
      <c r="F135" s="106"/>
      <c r="G135" s="91" t="n">
        <f aca="false">D135*F135</f>
        <v>0</v>
      </c>
    </row>
    <row r="136" s="120" customFormat="true" ht="28" hidden="false" customHeight="false" outlineLevel="0" collapsed="false">
      <c r="A136" s="156" t="n">
        <v>49</v>
      </c>
      <c r="B136" s="156" t="n">
        <v>21.16</v>
      </c>
      <c r="C136" s="140" t="s">
        <v>353</v>
      </c>
      <c r="D136" s="111" t="n">
        <v>2</v>
      </c>
      <c r="E136" s="112" t="s">
        <v>331</v>
      </c>
      <c r="F136" s="106"/>
      <c r="G136" s="91" t="n">
        <f aca="false">D136*F136</f>
        <v>0</v>
      </c>
    </row>
    <row r="137" s="120" customFormat="true" ht="42" hidden="false" customHeight="false" outlineLevel="0" collapsed="false">
      <c r="A137" s="156" t="n">
        <v>50</v>
      </c>
      <c r="B137" s="156" t="n">
        <v>21.46</v>
      </c>
      <c r="C137" s="140" t="s">
        <v>354</v>
      </c>
      <c r="D137" s="111" t="n">
        <v>1000</v>
      </c>
      <c r="E137" s="112" t="s">
        <v>355</v>
      </c>
      <c r="F137" s="106"/>
      <c r="G137" s="91" t="n">
        <f aca="false">D137*F137</f>
        <v>0</v>
      </c>
    </row>
    <row r="138" s="120" customFormat="true" ht="42" hidden="false" customHeight="false" outlineLevel="0" collapsed="false">
      <c r="A138" s="156" t="n">
        <v>51</v>
      </c>
      <c r="B138" s="160" t="n">
        <v>21.1</v>
      </c>
      <c r="C138" s="140" t="s">
        <v>356</v>
      </c>
      <c r="D138" s="111" t="n">
        <v>10</v>
      </c>
      <c r="E138" s="112" t="s">
        <v>352</v>
      </c>
      <c r="F138" s="106"/>
      <c r="G138" s="91" t="n">
        <f aca="false">D138*F138</f>
        <v>0</v>
      </c>
    </row>
    <row r="139" s="120" customFormat="true" ht="42" hidden="false" customHeight="false" outlineLevel="0" collapsed="false">
      <c r="A139" s="156" t="n">
        <v>52</v>
      </c>
      <c r="B139" s="156" t="n">
        <v>21.11</v>
      </c>
      <c r="C139" s="140" t="s">
        <v>357</v>
      </c>
      <c r="D139" s="111" t="n">
        <v>80</v>
      </c>
      <c r="E139" s="112" t="s">
        <v>352</v>
      </c>
      <c r="F139" s="106"/>
      <c r="G139" s="91" t="n">
        <f aca="false">D139*F139</f>
        <v>0</v>
      </c>
      <c r="I139" s="126"/>
    </row>
    <row r="140" s="120" customFormat="true" ht="14.5" hidden="false" customHeight="true" outlineLevel="0" collapsed="false">
      <c r="A140" s="123" t="s">
        <v>358</v>
      </c>
      <c r="B140" s="123"/>
      <c r="C140" s="123"/>
      <c r="D140" s="127"/>
      <c r="E140" s="127"/>
      <c r="F140" s="106"/>
      <c r="G140" s="91"/>
    </row>
    <row r="141" s="120" customFormat="true" ht="28" hidden="false" customHeight="false" outlineLevel="0" collapsed="false">
      <c r="A141" s="161" t="s">
        <v>359</v>
      </c>
      <c r="B141" s="161" t="n">
        <v>1</v>
      </c>
      <c r="C141" s="157" t="s">
        <v>360</v>
      </c>
      <c r="D141" s="158" t="n">
        <v>10</v>
      </c>
      <c r="E141" s="159" t="s">
        <v>331</v>
      </c>
      <c r="F141" s="106"/>
      <c r="G141" s="91" t="n">
        <f aca="false">D141*F141</f>
        <v>0</v>
      </c>
    </row>
    <row r="142" s="120" customFormat="true" ht="28" hidden="false" customHeight="false" outlineLevel="0" collapsed="false">
      <c r="A142" s="109" t="s">
        <v>361</v>
      </c>
      <c r="B142" s="109" t="s">
        <v>362</v>
      </c>
      <c r="C142" s="140" t="s">
        <v>363</v>
      </c>
      <c r="D142" s="111" t="n">
        <v>3</v>
      </c>
      <c r="E142" s="112" t="s">
        <v>331</v>
      </c>
      <c r="F142" s="106"/>
      <c r="G142" s="91" t="n">
        <f aca="false">D142*F142</f>
        <v>0</v>
      </c>
    </row>
    <row r="143" s="120" customFormat="true" ht="28" hidden="false" customHeight="false" outlineLevel="0" collapsed="false">
      <c r="A143" s="109" t="s">
        <v>364</v>
      </c>
      <c r="B143" s="109" t="s">
        <v>365</v>
      </c>
      <c r="C143" s="140" t="s">
        <v>366</v>
      </c>
      <c r="D143" s="111" t="n">
        <v>3</v>
      </c>
      <c r="E143" s="112" t="s">
        <v>331</v>
      </c>
      <c r="F143" s="106"/>
      <c r="G143" s="91" t="n">
        <f aca="false">D143*F143</f>
        <v>0</v>
      </c>
    </row>
    <row r="144" s="120" customFormat="true" ht="28" hidden="false" customHeight="false" outlineLevel="0" collapsed="false">
      <c r="A144" s="109" t="s">
        <v>367</v>
      </c>
      <c r="B144" s="109" t="s">
        <v>368</v>
      </c>
      <c r="C144" s="140" t="s">
        <v>369</v>
      </c>
      <c r="D144" s="111" t="n">
        <v>80</v>
      </c>
      <c r="E144" s="112" t="s">
        <v>283</v>
      </c>
      <c r="F144" s="106"/>
      <c r="G144" s="91" t="n">
        <f aca="false">D144*F144</f>
        <v>0</v>
      </c>
    </row>
    <row r="145" s="120" customFormat="true" ht="14" hidden="false" customHeight="false" outlineLevel="0" collapsed="false">
      <c r="A145" s="109"/>
      <c r="B145" s="109"/>
      <c r="C145" s="140" t="s">
        <v>370</v>
      </c>
      <c r="D145" s="111" t="n">
        <v>120</v>
      </c>
      <c r="E145" s="112" t="s">
        <v>283</v>
      </c>
      <c r="F145" s="106"/>
      <c r="G145" s="91" t="n">
        <f aca="false">D145*F145</f>
        <v>0</v>
      </c>
    </row>
    <row r="146" s="120" customFormat="true" ht="28" hidden="false" customHeight="false" outlineLevel="0" collapsed="false">
      <c r="A146" s="109" t="s">
        <v>371</v>
      </c>
      <c r="B146" s="109" t="s">
        <v>372</v>
      </c>
      <c r="C146" s="140" t="s">
        <v>373</v>
      </c>
      <c r="D146" s="111" t="n">
        <v>4</v>
      </c>
      <c r="E146" s="112" t="s">
        <v>331</v>
      </c>
      <c r="F146" s="106"/>
      <c r="G146" s="91" t="n">
        <f aca="false">D146*F146</f>
        <v>0</v>
      </c>
    </row>
    <row r="147" s="120" customFormat="true" ht="28" hidden="false" customHeight="false" outlineLevel="0" collapsed="false">
      <c r="A147" s="109" t="s">
        <v>374</v>
      </c>
      <c r="B147" s="109" t="s">
        <v>359</v>
      </c>
      <c r="C147" s="140" t="s">
        <v>375</v>
      </c>
      <c r="D147" s="111" t="n">
        <v>1</v>
      </c>
      <c r="E147" s="112" t="s">
        <v>331</v>
      </c>
      <c r="F147" s="106"/>
      <c r="G147" s="91" t="n">
        <f aca="false">D147*F147</f>
        <v>0</v>
      </c>
    </row>
    <row r="148" s="120" customFormat="true" ht="14" hidden="false" customHeight="false" outlineLevel="0" collapsed="false">
      <c r="A148" s="109" t="s">
        <v>376</v>
      </c>
      <c r="B148" s="109" t="s">
        <v>364</v>
      </c>
      <c r="C148" s="140" t="s">
        <v>377</v>
      </c>
      <c r="D148" s="111" t="n">
        <v>2</v>
      </c>
      <c r="E148" s="112" t="s">
        <v>331</v>
      </c>
      <c r="F148" s="106"/>
      <c r="G148" s="91" t="n">
        <f aca="false">D148*F148</f>
        <v>0</v>
      </c>
    </row>
    <row r="149" s="120" customFormat="true" ht="14" hidden="false" customHeight="false" outlineLevel="0" collapsed="false">
      <c r="A149" s="109" t="s">
        <v>378</v>
      </c>
      <c r="B149" s="109" t="s">
        <v>379</v>
      </c>
      <c r="C149" s="140" t="s">
        <v>380</v>
      </c>
      <c r="D149" s="111" t="n">
        <v>6</v>
      </c>
      <c r="E149" s="112" t="s">
        <v>331</v>
      </c>
      <c r="F149" s="106"/>
      <c r="G149" s="91" t="n">
        <f aca="false">D149*F149</f>
        <v>0</v>
      </c>
      <c r="I149" s="126"/>
    </row>
    <row r="150" s="120" customFormat="true" ht="14.5" hidden="false" customHeight="true" outlineLevel="0" collapsed="false">
      <c r="A150" s="123" t="s">
        <v>381</v>
      </c>
      <c r="B150" s="123"/>
      <c r="C150" s="123"/>
      <c r="D150" s="151"/>
      <c r="E150" s="151"/>
      <c r="F150" s="106"/>
      <c r="G150" s="91"/>
    </row>
    <row r="151" s="120" customFormat="true" ht="28" hidden="false" customHeight="false" outlineLevel="0" collapsed="false">
      <c r="A151" s="161" t="n">
        <v>61</v>
      </c>
      <c r="B151" s="161" t="n">
        <v>2.1</v>
      </c>
      <c r="C151" s="157" t="s">
        <v>382</v>
      </c>
      <c r="D151" s="158" t="n">
        <v>10.06</v>
      </c>
      <c r="E151" s="159" t="s">
        <v>232</v>
      </c>
      <c r="F151" s="106"/>
      <c r="G151" s="91" t="n">
        <f aca="false">D151*F151</f>
        <v>0</v>
      </c>
    </row>
    <row r="152" s="120" customFormat="true" ht="28" hidden="false" customHeight="false" outlineLevel="0" collapsed="false">
      <c r="A152" s="161" t="n">
        <v>62</v>
      </c>
      <c r="B152" s="161" t="s">
        <v>383</v>
      </c>
      <c r="C152" s="140" t="s">
        <v>302</v>
      </c>
      <c r="D152" s="111" t="n">
        <v>4.5</v>
      </c>
      <c r="E152" s="112" t="s">
        <v>237</v>
      </c>
      <c r="F152" s="106"/>
      <c r="G152" s="91" t="n">
        <f aca="false">D152*F152</f>
        <v>0</v>
      </c>
    </row>
    <row r="153" s="120" customFormat="true" ht="42" hidden="false" customHeight="false" outlineLevel="0" collapsed="false">
      <c r="A153" s="161" t="n">
        <v>63</v>
      </c>
      <c r="B153" s="161" t="s">
        <v>384</v>
      </c>
      <c r="C153" s="140" t="s">
        <v>385</v>
      </c>
      <c r="D153" s="111" t="n">
        <v>0.45</v>
      </c>
      <c r="E153" s="112" t="s">
        <v>232</v>
      </c>
      <c r="F153" s="106"/>
      <c r="G153" s="91" t="n">
        <f aca="false">D153*F153</f>
        <v>0</v>
      </c>
    </row>
    <row r="154" s="120" customFormat="true" ht="42" hidden="false" customHeight="false" outlineLevel="0" collapsed="false">
      <c r="A154" s="161" t="n">
        <v>64</v>
      </c>
      <c r="B154" s="161" t="s">
        <v>365</v>
      </c>
      <c r="C154" s="140" t="s">
        <v>386</v>
      </c>
      <c r="D154" s="111" t="n">
        <v>0.9</v>
      </c>
      <c r="E154" s="112" t="s">
        <v>237</v>
      </c>
      <c r="F154" s="106"/>
      <c r="G154" s="91" t="n">
        <f aca="false">D154*F154</f>
        <v>0</v>
      </c>
    </row>
    <row r="155" s="120" customFormat="true" ht="14" hidden="false" customHeight="false" outlineLevel="0" collapsed="false">
      <c r="A155" s="162"/>
      <c r="B155" s="161"/>
      <c r="C155" s="140" t="s">
        <v>307</v>
      </c>
      <c r="D155" s="111" t="n">
        <v>1.08</v>
      </c>
      <c r="E155" s="112" t="s">
        <v>237</v>
      </c>
      <c r="F155" s="106"/>
      <c r="G155" s="91" t="n">
        <f aca="false">D155*F155</f>
        <v>0</v>
      </c>
    </row>
    <row r="156" s="120" customFormat="true" ht="14" hidden="false" customHeight="false" outlineLevel="0" collapsed="false">
      <c r="A156" s="162"/>
      <c r="B156" s="161"/>
      <c r="C156" s="140" t="s">
        <v>309</v>
      </c>
      <c r="D156" s="111" t="n">
        <v>5.4</v>
      </c>
      <c r="E156" s="112" t="s">
        <v>237</v>
      </c>
      <c r="F156" s="106"/>
      <c r="G156" s="91" t="n">
        <f aca="false">D156*F156</f>
        <v>0</v>
      </c>
    </row>
    <row r="157" s="120" customFormat="true" ht="42" hidden="false" customHeight="false" outlineLevel="0" collapsed="false">
      <c r="A157" s="161" t="s">
        <v>387</v>
      </c>
      <c r="B157" s="161" t="s">
        <v>388</v>
      </c>
      <c r="C157" s="140" t="s">
        <v>389</v>
      </c>
      <c r="D157" s="111" t="n">
        <v>1.47</v>
      </c>
      <c r="E157" s="112" t="s">
        <v>245</v>
      </c>
      <c r="F157" s="106"/>
      <c r="G157" s="91" t="n">
        <f aca="false">D157*F157</f>
        <v>0</v>
      </c>
    </row>
    <row r="158" s="120" customFormat="true" ht="28" hidden="false" customHeight="false" outlineLevel="0" collapsed="false">
      <c r="A158" s="161" t="s">
        <v>390</v>
      </c>
      <c r="B158" s="161" t="s">
        <v>391</v>
      </c>
      <c r="C158" s="140" t="s">
        <v>311</v>
      </c>
      <c r="D158" s="111" t="n">
        <v>1.18</v>
      </c>
      <c r="E158" s="112" t="s">
        <v>232</v>
      </c>
      <c r="F158" s="106"/>
      <c r="G158" s="91" t="n">
        <f aca="false">D158*F158</f>
        <v>0</v>
      </c>
    </row>
    <row r="159" s="120" customFormat="true" ht="28" hidden="false" customHeight="false" outlineLevel="0" collapsed="false">
      <c r="A159" s="161" t="s">
        <v>392</v>
      </c>
      <c r="B159" s="161" t="s">
        <v>393</v>
      </c>
      <c r="C159" s="140" t="s">
        <v>343</v>
      </c>
      <c r="D159" s="111" t="n">
        <v>4.69</v>
      </c>
      <c r="E159" s="112" t="s">
        <v>232</v>
      </c>
      <c r="F159" s="106"/>
      <c r="G159" s="91" t="n">
        <f aca="false">D159*F159</f>
        <v>0</v>
      </c>
    </row>
    <row r="160" s="120" customFormat="true" ht="28" hidden="false" customHeight="false" outlineLevel="0" collapsed="false">
      <c r="A160" s="161" t="s">
        <v>394</v>
      </c>
      <c r="B160" s="161" t="s">
        <v>395</v>
      </c>
      <c r="C160" s="140" t="s">
        <v>317</v>
      </c>
      <c r="D160" s="111" t="n">
        <v>45.78</v>
      </c>
      <c r="E160" s="112" t="s">
        <v>237</v>
      </c>
      <c r="F160" s="106"/>
      <c r="G160" s="91" t="n">
        <f aca="false">D160*F160</f>
        <v>0</v>
      </c>
    </row>
    <row r="161" s="120" customFormat="true" ht="28" hidden="false" customHeight="false" outlineLevel="0" collapsed="false">
      <c r="A161" s="161" t="s">
        <v>396</v>
      </c>
      <c r="B161" s="161" t="s">
        <v>397</v>
      </c>
      <c r="C161" s="140" t="s">
        <v>398</v>
      </c>
      <c r="D161" s="111" t="n">
        <v>9</v>
      </c>
      <c r="E161" s="112" t="s">
        <v>352</v>
      </c>
      <c r="F161" s="106"/>
      <c r="G161" s="91" t="n">
        <f aca="false">D161*F161</f>
        <v>0</v>
      </c>
    </row>
    <row r="162" s="120" customFormat="true" ht="28" hidden="false" customHeight="false" outlineLevel="0" collapsed="false">
      <c r="A162" s="161" t="s">
        <v>399</v>
      </c>
      <c r="B162" s="161" t="s">
        <v>400</v>
      </c>
      <c r="C162" s="140" t="s">
        <v>401</v>
      </c>
      <c r="D162" s="111" t="n">
        <v>1</v>
      </c>
      <c r="E162" s="112" t="s">
        <v>331</v>
      </c>
      <c r="F162" s="106"/>
      <c r="G162" s="91" t="n">
        <f aca="false">D162*F162</f>
        <v>0</v>
      </c>
      <c r="I162" s="126"/>
    </row>
    <row r="163" customFormat="false" ht="14.15" hidden="false" customHeight="true" outlineLevel="0" collapsed="false">
      <c r="A163" s="99" t="s">
        <v>256</v>
      </c>
      <c r="B163" s="99"/>
      <c r="C163" s="99"/>
      <c r="D163" s="99"/>
      <c r="E163" s="99"/>
      <c r="F163" s="99"/>
      <c r="G163" s="100" t="n">
        <f aca="false">SUM(G82:G162)</f>
        <v>0</v>
      </c>
      <c r="H163" s="72"/>
      <c r="I163" s="95"/>
      <c r="K163" s="95"/>
    </row>
    <row r="164" customFormat="false" ht="14.15" hidden="false" customHeight="true" outlineLevel="0" collapsed="false">
      <c r="A164" s="104" t="s">
        <v>216</v>
      </c>
      <c r="B164" s="104"/>
      <c r="C164" s="104"/>
      <c r="D164" s="104"/>
      <c r="E164" s="104"/>
      <c r="F164" s="104"/>
      <c r="G164" s="105" t="n">
        <f aca="false">G51+G80+G21+G163</f>
        <v>0</v>
      </c>
      <c r="H164" s="72"/>
      <c r="I164" s="95"/>
      <c r="K164" s="95"/>
    </row>
    <row r="165" customFormat="false" ht="14" hidden="false" customHeight="false" outlineLevel="0" collapsed="false">
      <c r="D165" s="93"/>
      <c r="E165" s="93"/>
    </row>
    <row r="166" customFormat="false" ht="14" hidden="false" customHeight="false" outlineLevel="0" collapsed="false">
      <c r="D166" s="93"/>
      <c r="E166" s="93"/>
    </row>
    <row r="167" customFormat="false" ht="14" hidden="false" customHeight="false" outlineLevel="0" collapsed="false">
      <c r="D167" s="93"/>
      <c r="E167" s="93"/>
    </row>
    <row r="168" customFormat="false" ht="14" hidden="false" customHeight="false" outlineLevel="0" collapsed="false">
      <c r="D168" s="93"/>
      <c r="E168" s="93"/>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sheetData>
  <sheetProtection sheet="true" password="dbbb"/>
  <mergeCells count="17">
    <mergeCell ref="E1:G1"/>
    <mergeCell ref="A3:C3"/>
    <mergeCell ref="A4:C4"/>
    <mergeCell ref="A21:F21"/>
    <mergeCell ref="A22:C22"/>
    <mergeCell ref="A41:C41"/>
    <mergeCell ref="A51:F51"/>
    <mergeCell ref="A52:C52"/>
    <mergeCell ref="A70:C70"/>
    <mergeCell ref="A80:F80"/>
    <mergeCell ref="A81:C81"/>
    <mergeCell ref="A121:C121"/>
    <mergeCell ref="A129:C129"/>
    <mergeCell ref="A140:C140"/>
    <mergeCell ref="A150:C150"/>
    <mergeCell ref="A163:F163"/>
    <mergeCell ref="A164:F164"/>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68" activeCellId="0" sqref="G168"/>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95</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5.5" hidden="false" customHeight="false" outlineLevel="0" collapsed="false">
      <c r="A5" s="163" t="n">
        <v>1</v>
      </c>
      <c r="B5" s="163" t="n">
        <v>18.9</v>
      </c>
      <c r="C5" s="164" t="s">
        <v>496</v>
      </c>
      <c r="D5" s="165" t="n">
        <v>15</v>
      </c>
      <c r="E5" s="166" t="s">
        <v>264</v>
      </c>
      <c r="F5" s="106"/>
      <c r="G5" s="91" t="n">
        <f aca="false">D5*F5</f>
        <v>0</v>
      </c>
      <c r="H5" s="72"/>
    </row>
    <row r="6" customFormat="false" ht="15.5" hidden="false" customHeight="false" outlineLevel="0" collapsed="false">
      <c r="A6" s="166" t="n">
        <v>2</v>
      </c>
      <c r="B6" s="166" t="n">
        <v>15.2</v>
      </c>
      <c r="C6" s="164" t="s">
        <v>462</v>
      </c>
      <c r="D6" s="165" t="n">
        <v>164.91</v>
      </c>
      <c r="E6" s="166" t="s">
        <v>266</v>
      </c>
      <c r="F6" s="106"/>
      <c r="G6" s="91" t="n">
        <f aca="false">D6*F6</f>
        <v>0</v>
      </c>
      <c r="H6" s="72"/>
    </row>
    <row r="7" customFormat="false" ht="31" hidden="false" customHeight="false" outlineLevel="0" collapsed="false">
      <c r="A7" s="163" t="n">
        <v>3</v>
      </c>
      <c r="B7" s="166" t="n">
        <v>11.22</v>
      </c>
      <c r="C7" s="164" t="s">
        <v>291</v>
      </c>
      <c r="D7" s="165" t="n">
        <v>10</v>
      </c>
      <c r="E7" s="166" t="s">
        <v>266</v>
      </c>
      <c r="F7" s="106"/>
      <c r="G7" s="91" t="n">
        <f aca="false">D7*F7</f>
        <v>0</v>
      </c>
      <c r="H7" s="72"/>
    </row>
    <row r="8" customFormat="false" ht="46.5" hidden="false" customHeight="false" outlineLevel="0" collapsed="false">
      <c r="A8" s="166" t="n">
        <v>4</v>
      </c>
      <c r="B8" s="166" t="n">
        <v>10.1</v>
      </c>
      <c r="C8" s="164" t="s">
        <v>285</v>
      </c>
      <c r="D8" s="165" t="n">
        <v>0.27</v>
      </c>
      <c r="E8" s="166" t="s">
        <v>264</v>
      </c>
      <c r="F8" s="106"/>
      <c r="G8" s="91" t="n">
        <f aca="false">D8*F8</f>
        <v>0</v>
      </c>
      <c r="H8" s="72"/>
    </row>
    <row r="9" customFormat="false" ht="31" hidden="false" customHeight="false" outlineLevel="0" collapsed="false">
      <c r="A9" s="163" t="n">
        <v>5</v>
      </c>
      <c r="B9" s="166" t="n">
        <v>10.5</v>
      </c>
      <c r="C9" s="164" t="s">
        <v>464</v>
      </c>
      <c r="D9" s="165" t="n">
        <v>13</v>
      </c>
      <c r="E9" s="166" t="s">
        <v>266</v>
      </c>
      <c r="F9" s="106"/>
      <c r="G9" s="91" t="n">
        <f aca="false">D9*F9</f>
        <v>0</v>
      </c>
      <c r="H9" s="72"/>
    </row>
    <row r="10" customFormat="false" ht="15.5" hidden="false" customHeight="false" outlineLevel="0" collapsed="false">
      <c r="A10" s="166" t="n">
        <v>6</v>
      </c>
      <c r="B10" s="166" t="n">
        <v>11.19</v>
      </c>
      <c r="C10" s="164" t="s">
        <v>272</v>
      </c>
      <c r="D10" s="165" t="n">
        <v>3.06</v>
      </c>
      <c r="E10" s="166" t="s">
        <v>266</v>
      </c>
      <c r="F10" s="106"/>
      <c r="G10" s="91" t="n">
        <f aca="false">D10*F10</f>
        <v>0</v>
      </c>
      <c r="H10" s="72"/>
    </row>
    <row r="11" customFormat="false" ht="15.5" hidden="false" customHeight="false" outlineLevel="0" collapsed="false">
      <c r="A11" s="163" t="n">
        <v>7</v>
      </c>
      <c r="B11" s="167" t="s">
        <v>497</v>
      </c>
      <c r="C11" s="164" t="s">
        <v>498</v>
      </c>
      <c r="D11" s="165" t="n">
        <v>1</v>
      </c>
      <c r="E11" s="166" t="s">
        <v>499</v>
      </c>
      <c r="F11" s="106"/>
      <c r="G11" s="91" t="n">
        <f aca="false">D11*F11</f>
        <v>0</v>
      </c>
      <c r="H11" s="72"/>
    </row>
    <row r="12" customFormat="false" ht="31" hidden="false" customHeight="false" outlineLevel="0" collapsed="false">
      <c r="A12" s="166" t="n">
        <v>8</v>
      </c>
      <c r="B12" s="167" t="s">
        <v>500</v>
      </c>
      <c r="C12" s="164" t="s">
        <v>501</v>
      </c>
      <c r="D12" s="165" t="n">
        <v>3.26</v>
      </c>
      <c r="E12" s="166" t="s">
        <v>264</v>
      </c>
      <c r="F12" s="106"/>
      <c r="G12" s="91" t="n">
        <f aca="false">D12*F12</f>
        <v>0</v>
      </c>
      <c r="H12" s="72"/>
    </row>
    <row r="13" customFormat="false" ht="31" hidden="false" customHeight="false" outlineLevel="0" collapsed="false">
      <c r="A13" s="163" t="n">
        <v>9</v>
      </c>
      <c r="B13" s="167" t="s">
        <v>502</v>
      </c>
      <c r="C13" s="164" t="s">
        <v>503</v>
      </c>
      <c r="D13" s="165" t="n">
        <v>8.51</v>
      </c>
      <c r="E13" s="166" t="s">
        <v>266</v>
      </c>
      <c r="F13" s="106"/>
      <c r="G13" s="91" t="n">
        <f aca="false">D13*F13</f>
        <v>0</v>
      </c>
      <c r="H13" s="72"/>
    </row>
    <row r="14" customFormat="false" ht="15.5" hidden="false" customHeight="false" outlineLevel="0" collapsed="false">
      <c r="A14" s="166" t="n">
        <v>10</v>
      </c>
      <c r="B14" s="165" t="n">
        <v>21.1</v>
      </c>
      <c r="C14" s="164" t="s">
        <v>504</v>
      </c>
      <c r="D14" s="165" t="n">
        <v>30</v>
      </c>
      <c r="E14" s="166" t="s">
        <v>352</v>
      </c>
      <c r="F14" s="106"/>
      <c r="G14" s="91" t="n">
        <f aca="false">D14*F14</f>
        <v>0</v>
      </c>
      <c r="H14" s="72"/>
    </row>
    <row r="15" customFormat="false" ht="15.5" hidden="false" customHeight="false" outlineLevel="0" collapsed="false">
      <c r="A15" s="163" t="n">
        <v>11</v>
      </c>
      <c r="B15" s="163" t="n">
        <v>16.12</v>
      </c>
      <c r="C15" s="164" t="s">
        <v>292</v>
      </c>
      <c r="D15" s="165" t="n">
        <v>38.9</v>
      </c>
      <c r="E15" s="166" t="s">
        <v>266</v>
      </c>
      <c r="F15" s="106"/>
      <c r="G15" s="91" t="n">
        <f aca="false">D15*F15</f>
        <v>0</v>
      </c>
      <c r="H15" s="72"/>
    </row>
    <row r="16" customFormat="false" ht="15.5" hidden="false" customHeight="false" outlineLevel="0" collapsed="false">
      <c r="A16" s="166" t="n">
        <v>12</v>
      </c>
      <c r="B16" s="163" t="n">
        <v>16.12</v>
      </c>
      <c r="C16" s="164" t="s">
        <v>293</v>
      </c>
      <c r="D16" s="165" t="n">
        <v>14.7</v>
      </c>
      <c r="E16" s="166" t="s">
        <v>266</v>
      </c>
      <c r="F16" s="106"/>
      <c r="G16" s="91" t="n">
        <f aca="false">D16*F16</f>
        <v>0</v>
      </c>
      <c r="H16" s="72"/>
    </row>
    <row r="17" customFormat="false" ht="15.5" hidden="false" customHeight="false" outlineLevel="0" collapsed="false">
      <c r="A17" s="163" t="n">
        <v>13</v>
      </c>
      <c r="B17" s="166" t="n">
        <v>16.22</v>
      </c>
      <c r="C17" s="164" t="s">
        <v>274</v>
      </c>
      <c r="D17" s="166" t="n">
        <v>53.56</v>
      </c>
      <c r="E17" s="166" t="s">
        <v>266</v>
      </c>
      <c r="F17" s="106"/>
      <c r="G17" s="91" t="n">
        <f aca="false">D17*F17</f>
        <v>0</v>
      </c>
      <c r="H17" s="72"/>
    </row>
    <row r="18" customFormat="false" ht="31" hidden="false" customHeight="false" outlineLevel="0" collapsed="false">
      <c r="A18" s="166" t="n">
        <v>14</v>
      </c>
      <c r="B18" s="166" t="n">
        <v>16.22</v>
      </c>
      <c r="C18" s="164" t="s">
        <v>287</v>
      </c>
      <c r="D18" s="166" t="n">
        <v>14.69</v>
      </c>
      <c r="E18" s="166" t="s">
        <v>266</v>
      </c>
      <c r="F18" s="106"/>
      <c r="G18" s="91" t="n">
        <f aca="false">D18*F18</f>
        <v>0</v>
      </c>
      <c r="H18" s="72"/>
    </row>
    <row r="19" customFormat="false" ht="31" hidden="false" customHeight="false" outlineLevel="0" collapsed="false">
      <c r="A19" s="163" t="n">
        <v>15</v>
      </c>
      <c r="B19" s="166" t="n">
        <v>16.16</v>
      </c>
      <c r="C19" s="164" t="s">
        <v>284</v>
      </c>
      <c r="D19" s="165" t="n">
        <v>114.47</v>
      </c>
      <c r="E19" s="166" t="s">
        <v>266</v>
      </c>
      <c r="F19" s="106"/>
      <c r="G19" s="91" t="n">
        <f aca="false">D19*F19</f>
        <v>0</v>
      </c>
      <c r="H19" s="72"/>
    </row>
    <row r="20" customFormat="false" ht="15.5" hidden="false" customHeight="false" outlineLevel="0" collapsed="false">
      <c r="A20" s="166" t="n">
        <v>16</v>
      </c>
      <c r="B20" s="166" t="n">
        <v>16.6</v>
      </c>
      <c r="C20" s="164" t="s">
        <v>276</v>
      </c>
      <c r="D20" s="166" t="n">
        <v>290.35</v>
      </c>
      <c r="E20" s="166" t="s">
        <v>266</v>
      </c>
      <c r="F20" s="106"/>
      <c r="G20" s="91" t="n">
        <f aca="false">D20*F20</f>
        <v>0</v>
      </c>
      <c r="H20" s="72"/>
    </row>
    <row r="21" customFormat="false" ht="46.5" hidden="false" customHeight="false" outlineLevel="0" collapsed="false">
      <c r="A21" s="163" t="n">
        <v>17</v>
      </c>
      <c r="B21" s="166" t="n">
        <v>12.5</v>
      </c>
      <c r="C21" s="164" t="s">
        <v>505</v>
      </c>
      <c r="D21" s="165" t="n">
        <v>21.7</v>
      </c>
      <c r="E21" s="166" t="s">
        <v>266</v>
      </c>
      <c r="F21" s="106"/>
      <c r="G21" s="91" t="n">
        <f aca="false">D21*F21</f>
        <v>0</v>
      </c>
      <c r="H21" s="72"/>
    </row>
    <row r="22" customFormat="false" ht="15.5" hidden="false" customHeight="false" outlineLevel="0" collapsed="false">
      <c r="A22" s="166" t="n">
        <v>18</v>
      </c>
      <c r="B22" s="166" t="n">
        <v>12.13</v>
      </c>
      <c r="C22" s="164" t="s">
        <v>506</v>
      </c>
      <c r="D22" s="165" t="n">
        <v>21.7</v>
      </c>
      <c r="E22" s="166" t="s">
        <v>266</v>
      </c>
      <c r="F22" s="106"/>
      <c r="G22" s="91" t="n">
        <f aca="false">D22*F22</f>
        <v>0</v>
      </c>
      <c r="H22" s="72"/>
    </row>
    <row r="23" customFormat="false" ht="15.5" hidden="false" customHeight="false" outlineLevel="0" collapsed="false">
      <c r="A23" s="163" t="n">
        <v>19</v>
      </c>
      <c r="B23" s="166" t="n">
        <v>15.2</v>
      </c>
      <c r="C23" s="164" t="s">
        <v>462</v>
      </c>
      <c r="D23" s="165" t="n">
        <v>21.7</v>
      </c>
      <c r="E23" s="166" t="s">
        <v>266</v>
      </c>
      <c r="F23" s="106"/>
      <c r="G23" s="91" t="n">
        <f aca="false">D23*F23</f>
        <v>0</v>
      </c>
      <c r="H23" s="72"/>
    </row>
    <row r="24" customFormat="false" ht="31" hidden="false" customHeight="false" outlineLevel="0" collapsed="false">
      <c r="A24" s="168" t="n">
        <v>20</v>
      </c>
      <c r="B24" s="168" t="n">
        <v>12.3</v>
      </c>
      <c r="C24" s="169" t="s">
        <v>270</v>
      </c>
      <c r="D24" s="170" t="n">
        <f aca="false">32.9*2</f>
        <v>65.8</v>
      </c>
      <c r="E24" s="168" t="s">
        <v>266</v>
      </c>
      <c r="F24" s="106"/>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9" t="n">
        <v>1</v>
      </c>
      <c r="B28" s="109" t="n">
        <v>2.1</v>
      </c>
      <c r="C28" s="110" t="s">
        <v>231</v>
      </c>
      <c r="D28" s="111" t="n">
        <v>15.49</v>
      </c>
      <c r="E28" s="112" t="s">
        <v>232</v>
      </c>
      <c r="F28" s="106"/>
      <c r="G28" s="91" t="n">
        <f aca="false">D28*F28</f>
        <v>0</v>
      </c>
      <c r="H28" s="72"/>
    </row>
    <row r="29" customFormat="false" ht="28" hidden="false" customHeight="false" outlineLevel="0" collapsed="false">
      <c r="A29" s="114" t="n">
        <v>2</v>
      </c>
      <c r="B29" s="114" t="n">
        <v>2.6</v>
      </c>
      <c r="C29" s="110" t="s">
        <v>233</v>
      </c>
      <c r="D29" s="111" t="n">
        <v>2.61</v>
      </c>
      <c r="E29" s="112" t="s">
        <v>232</v>
      </c>
      <c r="F29" s="106"/>
      <c r="G29" s="91" t="n">
        <f aca="false">D29*F29</f>
        <v>0</v>
      </c>
      <c r="H29" s="72"/>
    </row>
    <row r="30" customFormat="false" ht="28" hidden="false" customHeight="false" outlineLevel="0" collapsed="false">
      <c r="A30" s="109" t="n">
        <v>3</v>
      </c>
      <c r="B30" s="109" t="n">
        <v>2.3</v>
      </c>
      <c r="C30" s="110" t="s">
        <v>234</v>
      </c>
      <c r="D30" s="111" t="n">
        <v>1.3</v>
      </c>
      <c r="E30" s="112" t="s">
        <v>232</v>
      </c>
      <c r="F30" s="106"/>
      <c r="G30" s="91" t="n">
        <f aca="false">D30*F30</f>
        <v>0</v>
      </c>
      <c r="H30" s="72"/>
      <c r="J30" s="93"/>
    </row>
    <row r="31" customFormat="false" ht="42" hidden="false" customHeight="false" outlineLevel="0" collapsed="false">
      <c r="A31" s="109" t="n">
        <v>4</v>
      </c>
      <c r="B31" s="109" t="n">
        <v>2.8</v>
      </c>
      <c r="C31" s="110" t="s">
        <v>235</v>
      </c>
      <c r="D31" s="111" t="n">
        <v>12.88</v>
      </c>
      <c r="E31" s="112" t="s">
        <v>232</v>
      </c>
      <c r="F31" s="106"/>
      <c r="G31" s="91" t="n">
        <f aca="false">D31*F31</f>
        <v>0</v>
      </c>
      <c r="H31" s="72"/>
      <c r="J31" s="93"/>
    </row>
    <row r="32" customFormat="false" ht="28" hidden="false" customHeight="false" outlineLevel="0" collapsed="false">
      <c r="A32" s="109" t="n">
        <v>5</v>
      </c>
      <c r="B32" s="109" t="n">
        <v>12.5</v>
      </c>
      <c r="C32" s="110" t="s">
        <v>236</v>
      </c>
      <c r="D32" s="111" t="n">
        <v>8.12</v>
      </c>
      <c r="E32" s="112" t="s">
        <v>237</v>
      </c>
      <c r="F32" s="106"/>
      <c r="G32" s="91" t="n">
        <f aca="false">D32*F32</f>
        <v>0</v>
      </c>
      <c r="H32" s="72"/>
    </row>
    <row r="33" customFormat="false" ht="28" hidden="false" customHeight="false" outlineLevel="0" collapsed="false">
      <c r="A33" s="109" t="n">
        <v>6</v>
      </c>
      <c r="B33" s="109" t="n">
        <v>5.1</v>
      </c>
      <c r="C33" s="110" t="s">
        <v>238</v>
      </c>
      <c r="D33" s="111" t="n">
        <v>0.82</v>
      </c>
      <c r="E33" s="112" t="s">
        <v>232</v>
      </c>
      <c r="F33" s="106"/>
      <c r="G33" s="91" t="n">
        <f aca="false">D33*F33</f>
        <v>0</v>
      </c>
      <c r="H33" s="72"/>
    </row>
    <row r="34" customFormat="false" ht="28" hidden="false" customHeight="false" outlineLevel="0" collapsed="false">
      <c r="A34" s="109" t="n">
        <v>7</v>
      </c>
      <c r="B34" s="109" t="n">
        <v>8.1</v>
      </c>
      <c r="C34" s="110" t="s">
        <v>239</v>
      </c>
      <c r="D34" s="111" t="n">
        <v>3.48</v>
      </c>
      <c r="E34" s="112" t="s">
        <v>232</v>
      </c>
      <c r="F34" s="106"/>
      <c r="G34" s="91" t="n">
        <f aca="false">D34*F34</f>
        <v>0</v>
      </c>
      <c r="H34" s="72"/>
    </row>
    <row r="35" customFormat="false" ht="28" hidden="false" customHeight="false" outlineLevel="0" collapsed="false">
      <c r="A35" s="109" t="n">
        <v>8</v>
      </c>
      <c r="B35" s="109" t="n">
        <v>4</v>
      </c>
      <c r="C35" s="110" t="s">
        <v>240</v>
      </c>
      <c r="D35" s="111"/>
      <c r="E35" s="112"/>
      <c r="F35" s="106"/>
      <c r="G35" s="91"/>
      <c r="H35" s="72"/>
    </row>
    <row r="36" customFormat="false" ht="14" hidden="false" customHeight="false" outlineLevel="0" collapsed="false">
      <c r="A36" s="109" t="n">
        <v>9</v>
      </c>
      <c r="B36" s="109" t="n">
        <v>4.1</v>
      </c>
      <c r="C36" s="110" t="s">
        <v>241</v>
      </c>
      <c r="D36" s="111" t="n">
        <v>2.32</v>
      </c>
      <c r="E36" s="112" t="s">
        <v>237</v>
      </c>
      <c r="F36" s="106"/>
      <c r="G36" s="91" t="n">
        <f aca="false">D36*F36</f>
        <v>0</v>
      </c>
      <c r="H36" s="72"/>
    </row>
    <row r="37" customFormat="false" ht="14" hidden="false" customHeight="false" outlineLevel="0" collapsed="false">
      <c r="A37" s="109" t="n">
        <v>10</v>
      </c>
      <c r="B37" s="109" t="n">
        <v>4.4</v>
      </c>
      <c r="C37" s="110" t="s">
        <v>242</v>
      </c>
      <c r="D37" s="111" t="n">
        <v>5.8</v>
      </c>
      <c r="E37" s="112" t="s">
        <v>237</v>
      </c>
      <c r="F37" s="106"/>
      <c r="G37" s="91" t="n">
        <f aca="false">D37*F37</f>
        <v>0</v>
      </c>
      <c r="H37" s="72"/>
    </row>
    <row r="38" customFormat="false" ht="14" hidden="false" customHeight="false" outlineLevel="0" collapsed="false">
      <c r="A38" s="109" t="n">
        <v>11</v>
      </c>
      <c r="B38" s="109" t="n">
        <v>4.3</v>
      </c>
      <c r="C38" s="110" t="s">
        <v>243</v>
      </c>
      <c r="D38" s="111" t="n">
        <v>11.18</v>
      </c>
      <c r="E38" s="112" t="s">
        <v>237</v>
      </c>
      <c r="F38" s="106"/>
      <c r="G38" s="91" t="n">
        <f aca="false">D38*F38</f>
        <v>0</v>
      </c>
      <c r="H38" s="72"/>
    </row>
    <row r="39" customFormat="false" ht="42" hidden="false" customHeight="false" outlineLevel="0" collapsed="false">
      <c r="A39" s="109" t="n">
        <v>12</v>
      </c>
      <c r="B39" s="109" t="n">
        <v>6.11</v>
      </c>
      <c r="C39" s="110" t="s">
        <v>244</v>
      </c>
      <c r="D39" s="150" t="n">
        <v>3.53</v>
      </c>
      <c r="E39" s="112" t="s">
        <v>245</v>
      </c>
      <c r="F39" s="106"/>
      <c r="G39" s="91" t="n">
        <f aca="false">D39*F39</f>
        <v>0</v>
      </c>
      <c r="H39" s="72"/>
      <c r="I39" s="95"/>
    </row>
    <row r="40" customFormat="false" ht="28" hidden="false" customHeight="false" outlineLevel="0" collapsed="false">
      <c r="A40" s="109" t="n">
        <v>13</v>
      </c>
      <c r="B40" s="109" t="n">
        <v>6.1</v>
      </c>
      <c r="C40" s="110" t="s">
        <v>246</v>
      </c>
      <c r="D40" s="111" t="n">
        <v>1.71</v>
      </c>
      <c r="E40" s="112" t="s">
        <v>232</v>
      </c>
      <c r="F40" s="106"/>
      <c r="G40" s="91" t="n">
        <f aca="false">D40*F40</f>
        <v>0</v>
      </c>
      <c r="H40" s="72"/>
    </row>
    <row r="41" customFormat="false" ht="28" hidden="false" customHeight="false" outlineLevel="0" collapsed="false">
      <c r="A41" s="109" t="n">
        <v>14</v>
      </c>
      <c r="B41" s="109" t="n">
        <v>7.9</v>
      </c>
      <c r="C41" s="110" t="s">
        <v>247</v>
      </c>
      <c r="D41" s="111" t="n">
        <v>1.13</v>
      </c>
      <c r="E41" s="112" t="s">
        <v>237</v>
      </c>
      <c r="F41" s="106"/>
      <c r="G41" s="91" t="n">
        <f aca="false">D41*F41</f>
        <v>0</v>
      </c>
      <c r="H41" s="72"/>
    </row>
    <row r="42" customFormat="false" ht="28" hidden="false" customHeight="false" outlineLevel="0" collapsed="false">
      <c r="A42" s="109" t="n">
        <v>15</v>
      </c>
      <c r="B42" s="109" t="n">
        <v>15.2</v>
      </c>
      <c r="C42" s="110" t="s">
        <v>248</v>
      </c>
      <c r="D42" s="111" t="n">
        <v>17.62</v>
      </c>
      <c r="E42" s="112" t="s">
        <v>237</v>
      </c>
      <c r="F42" s="106"/>
      <c r="G42" s="91" t="n">
        <f aca="false">D42*F42</f>
        <v>0</v>
      </c>
      <c r="H42" s="72"/>
    </row>
    <row r="43" customFormat="false" ht="28" hidden="false" customHeight="false" outlineLevel="0" collapsed="false">
      <c r="A43" s="109" t="n">
        <v>16</v>
      </c>
      <c r="B43" s="109" t="n">
        <v>11.15</v>
      </c>
      <c r="C43" s="110" t="s">
        <v>249</v>
      </c>
      <c r="D43" s="111" t="n">
        <v>54.94</v>
      </c>
      <c r="E43" s="112" t="s">
        <v>250</v>
      </c>
      <c r="F43" s="106"/>
      <c r="G43" s="91" t="n">
        <f aca="false">D43*F43</f>
        <v>0</v>
      </c>
      <c r="H43" s="72"/>
    </row>
    <row r="44" customFormat="false" ht="28" hidden="false" customHeight="false" outlineLevel="0" collapsed="false">
      <c r="A44" s="109" t="n">
        <v>17</v>
      </c>
      <c r="B44" s="109" t="n">
        <v>16.12</v>
      </c>
      <c r="C44" s="110" t="s">
        <v>251</v>
      </c>
      <c r="D44" s="111" t="n">
        <v>1.62</v>
      </c>
      <c r="E44" s="112" t="s">
        <v>237</v>
      </c>
      <c r="F44" s="106"/>
      <c r="G44" s="91" t="n">
        <f aca="false">D44*F44</f>
        <v>0</v>
      </c>
      <c r="H44" s="72"/>
    </row>
    <row r="45" customFormat="false" ht="42" hidden="false" customHeight="false" outlineLevel="0" collapsed="false">
      <c r="A45" s="109" t="n">
        <v>18</v>
      </c>
      <c r="B45" s="115" t="n">
        <v>16.22</v>
      </c>
      <c r="C45" s="110" t="s">
        <v>252</v>
      </c>
      <c r="D45" s="111" t="n">
        <v>1.62</v>
      </c>
      <c r="E45" s="112" t="s">
        <v>237</v>
      </c>
      <c r="F45" s="106"/>
      <c r="G45" s="91" t="n">
        <f aca="false">D45*F45</f>
        <v>0</v>
      </c>
      <c r="H45" s="72"/>
    </row>
    <row r="46" customFormat="false" ht="14.5" hidden="false" customHeight="true" outlineLevel="0" collapsed="false">
      <c r="A46" s="103" t="s">
        <v>253</v>
      </c>
      <c r="B46" s="103"/>
      <c r="C46" s="103"/>
      <c r="D46" s="87"/>
      <c r="E46" s="87"/>
      <c r="F46" s="106"/>
      <c r="G46" s="91"/>
      <c r="H46" s="72"/>
    </row>
    <row r="47" customFormat="false" ht="42" hidden="false" customHeight="false" outlineLevel="0" collapsed="false">
      <c r="A47" s="109" t="n">
        <v>19</v>
      </c>
      <c r="B47" s="109" t="n">
        <v>2.1</v>
      </c>
      <c r="C47" s="110" t="s">
        <v>231</v>
      </c>
      <c r="D47" s="111" t="n">
        <v>2.4</v>
      </c>
      <c r="E47" s="112" t="s">
        <v>232</v>
      </c>
      <c r="F47" s="106"/>
      <c r="G47" s="91" t="n">
        <f aca="false">D47*F47</f>
        <v>0</v>
      </c>
      <c r="H47" s="72"/>
    </row>
    <row r="48" customFormat="false" ht="28" hidden="false" customHeight="false" outlineLevel="0" collapsed="false">
      <c r="A48" s="109" t="n">
        <v>20</v>
      </c>
      <c r="B48" s="109" t="n">
        <v>12.5</v>
      </c>
      <c r="C48" s="110" t="s">
        <v>236</v>
      </c>
      <c r="D48" s="111" t="n">
        <v>4</v>
      </c>
      <c r="E48" s="112" t="s">
        <v>237</v>
      </c>
      <c r="F48" s="106"/>
      <c r="G48" s="91" t="n">
        <f aca="false">D48*F48</f>
        <v>0</v>
      </c>
      <c r="H48" s="72"/>
    </row>
    <row r="49" customFormat="false" ht="28" hidden="false" customHeight="false" outlineLevel="0" collapsed="false">
      <c r="A49" s="109" t="n">
        <v>21</v>
      </c>
      <c r="B49" s="109" t="n">
        <v>5.1</v>
      </c>
      <c r="C49" s="110" t="s">
        <v>238</v>
      </c>
      <c r="D49" s="111" t="n">
        <v>0.98</v>
      </c>
      <c r="E49" s="112" t="s">
        <v>232</v>
      </c>
      <c r="F49" s="106"/>
      <c r="G49" s="91" t="n">
        <f aca="false">D49*F49</f>
        <v>0</v>
      </c>
      <c r="H49" s="72"/>
    </row>
    <row r="50" customFormat="false" ht="28" hidden="false" customHeight="false" outlineLevel="0" collapsed="false">
      <c r="A50" s="109" t="n">
        <v>22</v>
      </c>
      <c r="B50" s="109" t="n">
        <v>4</v>
      </c>
      <c r="C50" s="110" t="s">
        <v>240</v>
      </c>
      <c r="D50" s="111"/>
      <c r="E50" s="112"/>
      <c r="F50" s="106"/>
      <c r="G50" s="91"/>
      <c r="H50" s="72"/>
    </row>
    <row r="51" customFormat="false" ht="14" hidden="false" customHeight="false" outlineLevel="0" collapsed="false">
      <c r="A51" s="109" t="n">
        <v>23</v>
      </c>
      <c r="B51" s="109" t="n">
        <v>4.1</v>
      </c>
      <c r="C51" s="110" t="s">
        <v>241</v>
      </c>
      <c r="D51" s="111" t="n">
        <v>10.88</v>
      </c>
      <c r="E51" s="112" t="s">
        <v>237</v>
      </c>
      <c r="F51" s="106"/>
      <c r="G51" s="91" t="n">
        <f aca="false">D51*F51</f>
        <v>0</v>
      </c>
      <c r="H51" s="72"/>
    </row>
    <row r="52" customFormat="false" ht="42" hidden="false" customHeight="false" outlineLevel="0" collapsed="false">
      <c r="A52" s="109" t="n">
        <v>24</v>
      </c>
      <c r="B52" s="109" t="n">
        <v>19.11</v>
      </c>
      <c r="C52" s="110" t="s">
        <v>254</v>
      </c>
      <c r="D52" s="111" t="n">
        <v>16</v>
      </c>
      <c r="E52" s="112" t="s">
        <v>237</v>
      </c>
      <c r="F52" s="106"/>
      <c r="G52" s="91" t="n">
        <f aca="false">D52*F52</f>
        <v>0</v>
      </c>
      <c r="H52" s="72"/>
    </row>
    <row r="53" customFormat="false" ht="28" hidden="false" customHeight="false" outlineLevel="0" collapsed="false">
      <c r="A53" s="109" t="n">
        <v>25</v>
      </c>
      <c r="B53" s="109" t="n">
        <v>11.15</v>
      </c>
      <c r="C53" s="110" t="s">
        <v>255</v>
      </c>
      <c r="D53" s="111" t="n">
        <v>134.89</v>
      </c>
      <c r="E53" s="112" t="s">
        <v>250</v>
      </c>
      <c r="F53" s="106"/>
      <c r="G53" s="91" t="n">
        <f aca="false">D53*F53</f>
        <v>0</v>
      </c>
      <c r="H53" s="72"/>
    </row>
    <row r="54" customFormat="false" ht="28" hidden="false" customHeight="false" outlineLevel="0" collapsed="false">
      <c r="A54" s="109" t="n">
        <v>26</v>
      </c>
      <c r="B54" s="109" t="n">
        <v>16.12</v>
      </c>
      <c r="C54" s="110" t="s">
        <v>251</v>
      </c>
      <c r="D54" s="112" t="n">
        <v>32</v>
      </c>
      <c r="E54" s="112" t="s">
        <v>237</v>
      </c>
      <c r="F54" s="106"/>
      <c r="G54" s="91" t="n">
        <f aca="false">D54*F54</f>
        <v>0</v>
      </c>
      <c r="H54" s="72"/>
    </row>
    <row r="55" customFormat="false" ht="42" hidden="false" customHeight="false" outlineLevel="0" collapsed="false">
      <c r="A55" s="109" t="n">
        <v>27</v>
      </c>
      <c r="B55" s="115" t="n">
        <v>16.22</v>
      </c>
      <c r="C55" s="110" t="s">
        <v>252</v>
      </c>
      <c r="D55" s="112" t="n">
        <v>32</v>
      </c>
      <c r="E55" s="112" t="s">
        <v>237</v>
      </c>
      <c r="F55" s="106"/>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9" t="n">
        <v>1</v>
      </c>
      <c r="B58" s="109" t="n">
        <v>2.1</v>
      </c>
      <c r="C58" s="110" t="s">
        <v>231</v>
      </c>
      <c r="D58" s="111" t="n">
        <v>18</v>
      </c>
      <c r="E58" s="112" t="s">
        <v>232</v>
      </c>
      <c r="F58" s="106"/>
      <c r="G58" s="91" t="n">
        <f aca="false">D58*F58</f>
        <v>0</v>
      </c>
    </row>
    <row r="59" customFormat="false" ht="28" hidden="false" customHeight="false" outlineLevel="0" collapsed="false">
      <c r="A59" s="114" t="n">
        <v>2</v>
      </c>
      <c r="B59" s="114" t="n">
        <v>2.6</v>
      </c>
      <c r="C59" s="110" t="s">
        <v>233</v>
      </c>
      <c r="D59" s="111" t="n">
        <v>3.87</v>
      </c>
      <c r="E59" s="112" t="s">
        <v>232</v>
      </c>
      <c r="F59" s="106"/>
      <c r="G59" s="91" t="n">
        <f aca="false">D59*F59</f>
        <v>0</v>
      </c>
    </row>
    <row r="60" customFormat="false" ht="28" hidden="false" customHeight="false" outlineLevel="0" collapsed="false">
      <c r="A60" s="109" t="n">
        <v>3</v>
      </c>
      <c r="B60" s="109" t="n">
        <v>2.3</v>
      </c>
      <c r="C60" s="110" t="s">
        <v>234</v>
      </c>
      <c r="D60" s="111" t="n">
        <v>1.64</v>
      </c>
      <c r="E60" s="112" t="s">
        <v>232</v>
      </c>
      <c r="F60" s="106"/>
      <c r="G60" s="91" t="n">
        <f aca="false">D60*F60</f>
        <v>0</v>
      </c>
    </row>
    <row r="61" customFormat="false" ht="42" hidden="false" customHeight="false" outlineLevel="0" collapsed="false">
      <c r="A61" s="109" t="n">
        <v>4</v>
      </c>
      <c r="B61" s="109" t="n">
        <v>2.8</v>
      </c>
      <c r="C61" s="110" t="s">
        <v>235</v>
      </c>
      <c r="D61" s="111" t="n">
        <v>14.13</v>
      </c>
      <c r="E61" s="112" t="s">
        <v>232</v>
      </c>
      <c r="F61" s="106"/>
      <c r="G61" s="91" t="n">
        <f aca="false">D61*F61</f>
        <v>0</v>
      </c>
    </row>
    <row r="62" customFormat="false" ht="28" hidden="false" customHeight="false" outlineLevel="0" collapsed="false">
      <c r="A62" s="109" t="n">
        <v>5</v>
      </c>
      <c r="B62" s="109" t="n">
        <v>12.5</v>
      </c>
      <c r="C62" s="110" t="s">
        <v>236</v>
      </c>
      <c r="D62" s="111" t="n">
        <v>7.08</v>
      </c>
      <c r="E62" s="112" t="s">
        <v>237</v>
      </c>
      <c r="F62" s="106"/>
      <c r="G62" s="91" t="n">
        <f aca="false">D62*F62</f>
        <v>0</v>
      </c>
    </row>
    <row r="63" customFormat="false" ht="28" hidden="false" customHeight="false" outlineLevel="0" collapsed="false">
      <c r="A63" s="109" t="n">
        <v>6</v>
      </c>
      <c r="B63" s="109" t="n">
        <v>5.1</v>
      </c>
      <c r="C63" s="110" t="s">
        <v>238</v>
      </c>
      <c r="D63" s="111" t="n">
        <v>0.71</v>
      </c>
      <c r="E63" s="112" t="s">
        <v>232</v>
      </c>
      <c r="F63" s="106"/>
      <c r="G63" s="91" t="n">
        <f aca="false">D63*F63</f>
        <v>0</v>
      </c>
    </row>
    <row r="64" customFormat="false" ht="28" hidden="false" customHeight="false" outlineLevel="0" collapsed="false">
      <c r="A64" s="109" t="n">
        <v>7</v>
      </c>
      <c r="B64" s="109" t="n">
        <v>4</v>
      </c>
      <c r="C64" s="110" t="s">
        <v>240</v>
      </c>
      <c r="D64" s="111"/>
      <c r="E64" s="112"/>
      <c r="F64" s="106"/>
      <c r="G64" s="91"/>
    </row>
    <row r="65" customFormat="false" ht="14" hidden="false" customHeight="false" outlineLevel="0" collapsed="false">
      <c r="A65" s="109"/>
      <c r="B65" s="109" t="n">
        <v>4.1</v>
      </c>
      <c r="C65" s="110" t="s">
        <v>241</v>
      </c>
      <c r="D65" s="111" t="n">
        <v>1.06</v>
      </c>
      <c r="E65" s="112" t="s">
        <v>237</v>
      </c>
      <c r="F65" s="106"/>
      <c r="G65" s="91" t="n">
        <f aca="false">D65*F65</f>
        <v>0</v>
      </c>
    </row>
    <row r="66" customFormat="false" ht="14" hidden="false" customHeight="false" outlineLevel="0" collapsed="false">
      <c r="A66" s="109"/>
      <c r="B66" s="109" t="n">
        <v>4.4</v>
      </c>
      <c r="C66" s="110" t="s">
        <v>242</v>
      </c>
      <c r="D66" s="111" t="n">
        <v>1.48</v>
      </c>
      <c r="E66" s="112" t="s">
        <v>237</v>
      </c>
      <c r="F66" s="106"/>
      <c r="G66" s="91" t="n">
        <f aca="false">D66*F66</f>
        <v>0</v>
      </c>
    </row>
    <row r="67" customFormat="false" ht="14" hidden="false" customHeight="false" outlineLevel="0" collapsed="false">
      <c r="A67" s="109"/>
      <c r="B67" s="109" t="n">
        <v>4.3</v>
      </c>
      <c r="C67" s="110" t="s">
        <v>243</v>
      </c>
      <c r="D67" s="111" t="n">
        <v>7.03</v>
      </c>
      <c r="E67" s="112" t="s">
        <v>237</v>
      </c>
      <c r="F67" s="106"/>
      <c r="G67" s="91" t="n">
        <f aca="false">D67*F67</f>
        <v>0</v>
      </c>
    </row>
    <row r="68" customFormat="false" ht="42" hidden="false" customHeight="false" outlineLevel="0" collapsed="false">
      <c r="A68" s="109" t="n">
        <v>8</v>
      </c>
      <c r="B68" s="109" t="n">
        <v>6.11</v>
      </c>
      <c r="C68" s="110" t="s">
        <v>244</v>
      </c>
      <c r="D68" s="111" t="n">
        <v>0.8</v>
      </c>
      <c r="E68" s="112" t="s">
        <v>245</v>
      </c>
      <c r="F68" s="106"/>
      <c r="G68" s="91" t="n">
        <f aca="false">D68*F68</f>
        <v>0</v>
      </c>
    </row>
    <row r="69" customFormat="false" ht="28" hidden="false" customHeight="false" outlineLevel="0" collapsed="false">
      <c r="A69" s="109" t="n">
        <v>9</v>
      </c>
      <c r="B69" s="109" t="n">
        <v>6.1</v>
      </c>
      <c r="C69" s="110" t="s">
        <v>246</v>
      </c>
      <c r="D69" s="111" t="n">
        <v>0.78</v>
      </c>
      <c r="E69" s="112" t="s">
        <v>232</v>
      </c>
      <c r="F69" s="106"/>
      <c r="G69" s="91" t="n">
        <f aca="false">D69*F69</f>
        <v>0</v>
      </c>
    </row>
    <row r="70" customFormat="false" ht="14" hidden="false" customHeight="false" outlineLevel="0" collapsed="false">
      <c r="A70" s="109" t="n">
        <v>10</v>
      </c>
      <c r="B70" s="109" t="n">
        <v>7.2</v>
      </c>
      <c r="C70" s="110" t="s">
        <v>258</v>
      </c>
      <c r="D70" s="111" t="n">
        <v>5.13</v>
      </c>
      <c r="E70" s="112" t="s">
        <v>232</v>
      </c>
      <c r="F70" s="106"/>
      <c r="G70" s="91" t="n">
        <f aca="false">D70*F70</f>
        <v>0</v>
      </c>
    </row>
    <row r="71" customFormat="false" ht="28" hidden="false" customHeight="false" outlineLevel="0" collapsed="false">
      <c r="A71" s="109" t="n">
        <v>11</v>
      </c>
      <c r="B71" s="109" t="n">
        <v>15.2</v>
      </c>
      <c r="C71" s="110" t="s">
        <v>248</v>
      </c>
      <c r="D71" s="111" t="n">
        <v>39.15</v>
      </c>
      <c r="E71" s="112" t="s">
        <v>237</v>
      </c>
      <c r="F71" s="106"/>
      <c r="G71" s="91" t="n">
        <f aca="false">D71*F71</f>
        <v>0</v>
      </c>
    </row>
    <row r="72" customFormat="false" ht="42" hidden="false" customHeight="false" outlineLevel="0" collapsed="false">
      <c r="A72" s="109" t="n">
        <v>12</v>
      </c>
      <c r="B72" s="109" t="n">
        <v>11.16</v>
      </c>
      <c r="C72" s="110" t="s">
        <v>259</v>
      </c>
      <c r="D72" s="111" t="n">
        <v>27.85</v>
      </c>
      <c r="E72" s="112" t="s">
        <v>250</v>
      </c>
      <c r="F72" s="106"/>
      <c r="G72" s="91" t="n">
        <f aca="false">D72*F72</f>
        <v>0</v>
      </c>
    </row>
    <row r="73" customFormat="false" ht="28" hidden="false" customHeight="false" outlineLevel="0" collapsed="false">
      <c r="A73" s="109" t="n">
        <v>13</v>
      </c>
      <c r="B73" s="109" t="n">
        <v>16.12</v>
      </c>
      <c r="C73" s="110" t="s">
        <v>251</v>
      </c>
      <c r="D73" s="111" t="n">
        <v>0.53</v>
      </c>
      <c r="E73" s="112" t="s">
        <v>237</v>
      </c>
      <c r="F73" s="106"/>
      <c r="G73" s="91" t="n">
        <f aca="false">D73*F73</f>
        <v>0</v>
      </c>
    </row>
    <row r="74" customFormat="false" ht="42" hidden="false" customHeight="false" outlineLevel="0" collapsed="false">
      <c r="A74" s="109" t="n">
        <v>18</v>
      </c>
      <c r="B74" s="115" t="n">
        <v>16.22</v>
      </c>
      <c r="C74" s="110" t="s">
        <v>252</v>
      </c>
      <c r="D74" s="111" t="n">
        <v>0.53</v>
      </c>
      <c r="E74" s="112" t="s">
        <v>237</v>
      </c>
      <c r="F74" s="106"/>
      <c r="G74" s="91" t="n">
        <f aca="false">D74*F74</f>
        <v>0</v>
      </c>
    </row>
    <row r="75" customFormat="false" ht="14.15" hidden="false" customHeight="true" outlineLevel="0" collapsed="false">
      <c r="A75" s="103" t="s">
        <v>253</v>
      </c>
      <c r="B75" s="103"/>
      <c r="C75" s="103"/>
      <c r="D75" s="87"/>
      <c r="E75" s="87"/>
      <c r="F75" s="106"/>
      <c r="G75" s="91"/>
    </row>
    <row r="76" customFormat="false" ht="42" hidden="false" customHeight="false" outlineLevel="0" collapsed="false">
      <c r="A76" s="109" t="n">
        <v>19</v>
      </c>
      <c r="B76" s="109" t="n">
        <v>2.1</v>
      </c>
      <c r="C76" s="110" t="s">
        <v>231</v>
      </c>
      <c r="D76" s="111" t="n">
        <v>2.4</v>
      </c>
      <c r="E76" s="112" t="s">
        <v>232</v>
      </c>
      <c r="F76" s="106"/>
      <c r="G76" s="91" t="n">
        <f aca="false">D76*F76</f>
        <v>0</v>
      </c>
    </row>
    <row r="77" customFormat="false" ht="28" hidden="false" customHeight="false" outlineLevel="0" collapsed="false">
      <c r="A77" s="109" t="n">
        <v>20</v>
      </c>
      <c r="B77" s="109" t="n">
        <v>12.5</v>
      </c>
      <c r="C77" s="110" t="s">
        <v>236</v>
      </c>
      <c r="D77" s="111" t="n">
        <v>4</v>
      </c>
      <c r="E77" s="112" t="s">
        <v>237</v>
      </c>
      <c r="F77" s="106"/>
      <c r="G77" s="91" t="n">
        <f aca="false">D77*F77</f>
        <v>0</v>
      </c>
    </row>
    <row r="78" customFormat="false" ht="28" hidden="false" customHeight="false" outlineLevel="0" collapsed="false">
      <c r="A78" s="109" t="n">
        <v>21</v>
      </c>
      <c r="B78" s="109" t="n">
        <v>5.1</v>
      </c>
      <c r="C78" s="110" t="s">
        <v>238</v>
      </c>
      <c r="D78" s="111" t="n">
        <v>0.98</v>
      </c>
      <c r="E78" s="112" t="s">
        <v>232</v>
      </c>
      <c r="F78" s="106"/>
      <c r="G78" s="91" t="n">
        <f aca="false">D78*F78</f>
        <v>0</v>
      </c>
    </row>
    <row r="79" customFormat="false" ht="28" hidden="false" customHeight="false" outlineLevel="0" collapsed="false">
      <c r="A79" s="109" t="n">
        <v>22</v>
      </c>
      <c r="B79" s="109" t="n">
        <v>4</v>
      </c>
      <c r="C79" s="110" t="s">
        <v>240</v>
      </c>
      <c r="D79" s="111"/>
      <c r="E79" s="112"/>
      <c r="F79" s="106"/>
      <c r="G79" s="91"/>
    </row>
    <row r="80" customFormat="false" ht="14" hidden="false" customHeight="false" outlineLevel="0" collapsed="false">
      <c r="A80" s="109" t="n">
        <v>23</v>
      </c>
      <c r="B80" s="109" t="n">
        <v>4.1</v>
      </c>
      <c r="C80" s="110" t="s">
        <v>241</v>
      </c>
      <c r="D80" s="111" t="n">
        <v>10.88</v>
      </c>
      <c r="E80" s="112" t="s">
        <v>237</v>
      </c>
      <c r="F80" s="106"/>
      <c r="G80" s="91" t="n">
        <f aca="false">D80*F80</f>
        <v>0</v>
      </c>
    </row>
    <row r="81" customFormat="false" ht="42" hidden="false" customHeight="false" outlineLevel="0" collapsed="false">
      <c r="A81" s="109" t="n">
        <v>24</v>
      </c>
      <c r="B81" s="109" t="n">
        <v>19.11</v>
      </c>
      <c r="C81" s="110" t="s">
        <v>254</v>
      </c>
      <c r="D81" s="111" t="n">
        <v>16</v>
      </c>
      <c r="E81" s="112" t="s">
        <v>237</v>
      </c>
      <c r="F81" s="106"/>
      <c r="G81" s="91" t="n">
        <f aca="false">D81*F81</f>
        <v>0</v>
      </c>
    </row>
    <row r="82" customFormat="false" ht="28" hidden="false" customHeight="false" outlineLevel="0" collapsed="false">
      <c r="A82" s="109" t="n">
        <v>25</v>
      </c>
      <c r="B82" s="109" t="n">
        <v>11.15</v>
      </c>
      <c r="C82" s="110" t="s">
        <v>255</v>
      </c>
      <c r="D82" s="111" t="n">
        <v>134.79</v>
      </c>
      <c r="E82" s="112" t="s">
        <v>250</v>
      </c>
      <c r="F82" s="106"/>
      <c r="G82" s="91" t="n">
        <f aca="false">D82*F82</f>
        <v>0</v>
      </c>
    </row>
    <row r="83" customFormat="false" ht="28" hidden="false" customHeight="false" outlineLevel="0" collapsed="false">
      <c r="A83" s="109" t="n">
        <v>26</v>
      </c>
      <c r="B83" s="109" t="n">
        <v>16.12</v>
      </c>
      <c r="C83" s="110" t="s">
        <v>251</v>
      </c>
      <c r="D83" s="112" t="n">
        <v>32</v>
      </c>
      <c r="E83" s="112" t="s">
        <v>237</v>
      </c>
      <c r="F83" s="106"/>
      <c r="G83" s="91" t="n">
        <f aca="false">D83*F83</f>
        <v>0</v>
      </c>
    </row>
    <row r="84" customFormat="false" ht="42" hidden="false" customHeight="false" outlineLevel="0" collapsed="false">
      <c r="A84" s="109" t="n">
        <v>27</v>
      </c>
      <c r="B84" s="115" t="n">
        <v>16.22</v>
      </c>
      <c r="C84" s="110" t="s">
        <v>252</v>
      </c>
      <c r="D84" s="112" t="n">
        <v>32</v>
      </c>
      <c r="E84" s="112" t="s">
        <v>237</v>
      </c>
      <c r="F84" s="106"/>
      <c r="G84" s="91" t="n">
        <f aca="false">D84*F84</f>
        <v>0</v>
      </c>
    </row>
    <row r="85" customFormat="false" ht="14.15" hidden="false" customHeight="true" outlineLevel="0" collapsed="false">
      <c r="A85" s="99" t="s">
        <v>256</v>
      </c>
      <c r="B85" s="99"/>
      <c r="C85" s="99"/>
      <c r="D85" s="99"/>
      <c r="E85" s="99"/>
      <c r="F85" s="99"/>
      <c r="G85" s="100" t="n">
        <f aca="false">SUM(G58:G84)</f>
        <v>0</v>
      </c>
      <c r="H85" s="72"/>
      <c r="I85" s="95"/>
      <c r="K85" s="95"/>
    </row>
    <row r="86" customFormat="false" ht="14" hidden="false" customHeight="true" outlineLevel="0" collapsed="false">
      <c r="A86" s="81" t="s">
        <v>297</v>
      </c>
      <c r="B86" s="81"/>
      <c r="C86" s="81"/>
      <c r="D86" s="85"/>
      <c r="E86" s="85"/>
      <c r="F86" s="86"/>
      <c r="G86" s="85"/>
      <c r="H86" s="72"/>
    </row>
    <row r="87" s="120" customFormat="true" ht="28" hidden="false" customHeight="false" outlineLevel="0" collapsed="false">
      <c r="A87" s="109" t="n">
        <v>1</v>
      </c>
      <c r="B87" s="109" t="n">
        <v>2.1</v>
      </c>
      <c r="C87" s="140" t="s">
        <v>298</v>
      </c>
      <c r="D87" s="111" t="n">
        <v>50.67</v>
      </c>
      <c r="E87" s="112" t="s">
        <v>232</v>
      </c>
      <c r="F87" s="106"/>
      <c r="G87" s="91" t="n">
        <f aca="false">D87*F87</f>
        <v>0</v>
      </c>
    </row>
    <row r="88" s="120" customFormat="true" ht="28" hidden="false" customHeight="false" outlineLevel="0" collapsed="false">
      <c r="A88" s="114" t="n">
        <v>2</v>
      </c>
      <c r="B88" s="114" t="n">
        <v>2.6</v>
      </c>
      <c r="C88" s="140" t="s">
        <v>299</v>
      </c>
      <c r="D88" s="111" t="n">
        <v>40.67</v>
      </c>
      <c r="E88" s="112" t="s">
        <v>232</v>
      </c>
      <c r="F88" s="106"/>
      <c r="G88" s="91" t="n">
        <f aca="false">D88*F88</f>
        <v>0</v>
      </c>
    </row>
    <row r="89" s="120" customFormat="true" ht="28" hidden="false" customHeight="false" outlineLevel="0" collapsed="false">
      <c r="A89" s="109" t="n">
        <v>3</v>
      </c>
      <c r="B89" s="109" t="n">
        <v>2.9</v>
      </c>
      <c r="C89" s="140" t="s">
        <v>300</v>
      </c>
      <c r="D89" s="111" t="n">
        <v>70.52</v>
      </c>
      <c r="E89" s="112" t="s">
        <v>232</v>
      </c>
      <c r="F89" s="106"/>
      <c r="G89" s="91" t="n">
        <f aca="false">D89*F89</f>
        <v>0</v>
      </c>
      <c r="H89" s="122"/>
    </row>
    <row r="90" s="120" customFormat="true" ht="42" hidden="false" customHeight="false" outlineLevel="0" collapsed="false">
      <c r="A90" s="109" t="n">
        <v>4</v>
      </c>
      <c r="B90" s="109" t="n">
        <v>2.8</v>
      </c>
      <c r="C90" s="140" t="s">
        <v>301</v>
      </c>
      <c r="D90" s="111" t="n">
        <v>80.52</v>
      </c>
      <c r="E90" s="112" t="s">
        <v>232</v>
      </c>
      <c r="F90" s="106"/>
      <c r="G90" s="91" t="n">
        <f aca="false">D90*F90</f>
        <v>0</v>
      </c>
      <c r="H90" s="122"/>
    </row>
    <row r="91" s="120" customFormat="true" ht="28" hidden="false" customHeight="false" outlineLevel="0" collapsed="false">
      <c r="A91" s="109" t="n">
        <v>5</v>
      </c>
      <c r="B91" s="109" t="n">
        <v>12.5</v>
      </c>
      <c r="C91" s="140" t="s">
        <v>302</v>
      </c>
      <c r="D91" s="111" t="n">
        <v>70.77</v>
      </c>
      <c r="E91" s="112" t="s">
        <v>237</v>
      </c>
      <c r="F91" s="106"/>
      <c r="G91" s="91" t="n">
        <f aca="false">D91*F91</f>
        <v>0</v>
      </c>
    </row>
    <row r="92" s="120" customFormat="true" ht="42" hidden="false" customHeight="false" outlineLevel="0" collapsed="false">
      <c r="A92" s="109" t="n">
        <v>6</v>
      </c>
      <c r="B92" s="109" t="n">
        <v>5.1</v>
      </c>
      <c r="C92" s="140" t="s">
        <v>303</v>
      </c>
      <c r="D92" s="111" t="n">
        <v>7.08</v>
      </c>
      <c r="E92" s="112" t="s">
        <v>232</v>
      </c>
      <c r="F92" s="106"/>
      <c r="G92" s="91" t="n">
        <f aca="false">D92*F92</f>
        <v>0</v>
      </c>
    </row>
    <row r="93" s="120" customFormat="true" ht="42" hidden="false" customHeight="false" outlineLevel="0" collapsed="false">
      <c r="A93" s="109" t="n">
        <v>7</v>
      </c>
      <c r="B93" s="109" t="n">
        <v>8.1</v>
      </c>
      <c r="C93" s="140" t="s">
        <v>304</v>
      </c>
      <c r="D93" s="111" t="n">
        <v>7.69</v>
      </c>
      <c r="E93" s="112" t="s">
        <v>232</v>
      </c>
      <c r="F93" s="106"/>
      <c r="G93" s="91" t="n">
        <f aca="false">D93*F93</f>
        <v>0</v>
      </c>
    </row>
    <row r="94" s="120" customFormat="true" ht="14" hidden="false" customHeight="false" outlineLevel="0" collapsed="false">
      <c r="A94" s="109" t="n">
        <v>8</v>
      </c>
      <c r="B94" s="109" t="n">
        <v>4</v>
      </c>
      <c r="C94" s="140" t="s">
        <v>305</v>
      </c>
      <c r="D94" s="111"/>
      <c r="E94" s="112"/>
      <c r="F94" s="106"/>
      <c r="G94" s="91"/>
    </row>
    <row r="95" s="120" customFormat="true" ht="14" hidden="false" customHeight="false" outlineLevel="0" collapsed="false">
      <c r="A95" s="109"/>
      <c r="B95" s="109"/>
      <c r="C95" s="140" t="s">
        <v>306</v>
      </c>
      <c r="D95" s="111" t="n">
        <v>19.92</v>
      </c>
      <c r="E95" s="112" t="s">
        <v>237</v>
      </c>
      <c r="F95" s="106"/>
      <c r="G95" s="91" t="n">
        <f aca="false">D95*F95</f>
        <v>0</v>
      </c>
    </row>
    <row r="96" s="120" customFormat="true" ht="14" hidden="false" customHeight="false" outlineLevel="0" collapsed="false">
      <c r="A96" s="109"/>
      <c r="B96" s="109"/>
      <c r="C96" s="140" t="s">
        <v>307</v>
      </c>
      <c r="D96" s="111" t="n">
        <v>48.88</v>
      </c>
      <c r="E96" s="112" t="s">
        <v>237</v>
      </c>
      <c r="F96" s="106"/>
      <c r="G96" s="91" t="n">
        <f aca="false">D96*F96</f>
        <v>0</v>
      </c>
    </row>
    <row r="97" s="120" customFormat="true" ht="14" hidden="false" customHeight="false" outlineLevel="0" collapsed="false">
      <c r="A97" s="109"/>
      <c r="B97" s="109"/>
      <c r="C97" s="140" t="s">
        <v>308</v>
      </c>
      <c r="D97" s="111" t="n">
        <v>25.2</v>
      </c>
      <c r="E97" s="112" t="s">
        <v>237</v>
      </c>
      <c r="F97" s="106"/>
      <c r="G97" s="91" t="n">
        <f aca="false">D97*F97</f>
        <v>0</v>
      </c>
    </row>
    <row r="98" s="120" customFormat="true" ht="14" hidden="false" customHeight="false" outlineLevel="0" collapsed="false">
      <c r="A98" s="109"/>
      <c r="B98" s="109"/>
      <c r="C98" s="140" t="s">
        <v>309</v>
      </c>
      <c r="D98" s="111" t="n">
        <v>56.45</v>
      </c>
      <c r="E98" s="112" t="s">
        <v>237</v>
      </c>
      <c r="F98" s="106"/>
      <c r="G98" s="91" t="n">
        <f aca="false">D98*F98</f>
        <v>0</v>
      </c>
    </row>
    <row r="99" s="120" customFormat="true" ht="42" hidden="false" customHeight="false" outlineLevel="0" collapsed="false">
      <c r="A99" s="109" t="n">
        <v>9</v>
      </c>
      <c r="B99" s="109" t="n">
        <v>6.11</v>
      </c>
      <c r="C99" s="140" t="s">
        <v>310</v>
      </c>
      <c r="D99" s="111" t="n">
        <v>24.04</v>
      </c>
      <c r="E99" s="112" t="s">
        <v>245</v>
      </c>
      <c r="F99" s="106"/>
      <c r="G99" s="91" t="n">
        <f aca="false">D99*F99</f>
        <v>0</v>
      </c>
    </row>
    <row r="100" s="120" customFormat="true" ht="28" hidden="false" customHeight="false" outlineLevel="0" collapsed="false">
      <c r="A100" s="109" t="n">
        <v>10</v>
      </c>
      <c r="B100" s="109" t="n">
        <v>6.1</v>
      </c>
      <c r="C100" s="140" t="s">
        <v>311</v>
      </c>
      <c r="D100" s="111" t="n">
        <v>12.31</v>
      </c>
      <c r="E100" s="112" t="s">
        <v>232</v>
      </c>
      <c r="F100" s="106"/>
      <c r="G100" s="91" t="n">
        <f aca="false">D100*F100</f>
        <v>0</v>
      </c>
    </row>
    <row r="101" s="120" customFormat="true" ht="42" hidden="false" customHeight="false" outlineLevel="0" collapsed="false">
      <c r="A101" s="109" t="n">
        <v>11</v>
      </c>
      <c r="B101" s="109" t="n">
        <v>6.2</v>
      </c>
      <c r="C101" s="140" t="s">
        <v>312</v>
      </c>
      <c r="D101" s="111" t="n">
        <v>9.9</v>
      </c>
      <c r="E101" s="112" t="s">
        <v>232</v>
      </c>
      <c r="F101" s="106"/>
      <c r="G101" s="91" t="n">
        <f aca="false">D101*F101</f>
        <v>0</v>
      </c>
    </row>
    <row r="102" s="120" customFormat="true" ht="28" hidden="false" customHeight="false" outlineLevel="0" collapsed="false">
      <c r="A102" s="109" t="n">
        <v>12</v>
      </c>
      <c r="B102" s="109" t="n">
        <v>12.2</v>
      </c>
      <c r="C102" s="140" t="s">
        <v>313</v>
      </c>
      <c r="D102" s="111" t="n">
        <v>7.11</v>
      </c>
      <c r="E102" s="112" t="s">
        <v>237</v>
      </c>
      <c r="F102" s="106"/>
      <c r="G102" s="91" t="n">
        <f aca="false">D102*F102</f>
        <v>0</v>
      </c>
    </row>
    <row r="103" s="120" customFormat="true" ht="56" hidden="false" customHeight="false" outlineLevel="0" collapsed="false">
      <c r="A103" s="109" t="n">
        <v>13</v>
      </c>
      <c r="B103" s="109" t="n">
        <v>12.8</v>
      </c>
      <c r="C103" s="140" t="s">
        <v>314</v>
      </c>
      <c r="D103" s="111" t="n">
        <v>51.87</v>
      </c>
      <c r="E103" s="112" t="s">
        <v>237</v>
      </c>
      <c r="F103" s="106"/>
      <c r="G103" s="91" t="n">
        <f aca="false">D103*F103</f>
        <v>0</v>
      </c>
    </row>
    <row r="104" s="120" customFormat="true" ht="42" hidden="false" customHeight="false" outlineLevel="0" collapsed="false">
      <c r="A104" s="109" t="n">
        <v>14</v>
      </c>
      <c r="B104" s="115" t="n">
        <v>7.1</v>
      </c>
      <c r="C104" s="140" t="s">
        <v>315</v>
      </c>
      <c r="D104" s="111" t="n">
        <v>89.13</v>
      </c>
      <c r="E104" s="112" t="s">
        <v>237</v>
      </c>
      <c r="F104" s="106"/>
      <c r="G104" s="91" t="n">
        <f aca="false">D104*F104</f>
        <v>0</v>
      </c>
    </row>
    <row r="105" s="120" customFormat="true" ht="28" hidden="false" customHeight="false" outlineLevel="0" collapsed="false">
      <c r="A105" s="109" t="n">
        <v>15</v>
      </c>
      <c r="B105" s="109" t="n">
        <v>7.2</v>
      </c>
      <c r="C105" s="140" t="s">
        <v>316</v>
      </c>
      <c r="D105" s="111" t="n">
        <v>0.28</v>
      </c>
      <c r="E105" s="112" t="s">
        <v>232</v>
      </c>
      <c r="F105" s="106"/>
      <c r="G105" s="91" t="n">
        <f aca="false">D105*F105</f>
        <v>0</v>
      </c>
    </row>
    <row r="106" s="120" customFormat="true" ht="28" hidden="false" customHeight="false" outlineLevel="0" collapsed="false">
      <c r="A106" s="109" t="n">
        <v>16</v>
      </c>
      <c r="B106" s="109" t="n">
        <v>15.2</v>
      </c>
      <c r="C106" s="140" t="s">
        <v>317</v>
      </c>
      <c r="D106" s="111" t="n">
        <v>243.19</v>
      </c>
      <c r="E106" s="112" t="s">
        <v>237</v>
      </c>
      <c r="F106" s="106"/>
      <c r="G106" s="91" t="n">
        <f aca="false">D106*F106</f>
        <v>0</v>
      </c>
    </row>
    <row r="107" s="120" customFormat="true" ht="28" hidden="false" customHeight="false" outlineLevel="0" collapsed="false">
      <c r="A107" s="109" t="n">
        <v>17</v>
      </c>
      <c r="B107" s="109" t="n">
        <v>16.11</v>
      </c>
      <c r="C107" s="140" t="s">
        <v>318</v>
      </c>
      <c r="D107" s="111" t="n">
        <v>243.19</v>
      </c>
      <c r="E107" s="112" t="s">
        <v>237</v>
      </c>
      <c r="F107" s="106"/>
      <c r="G107" s="91" t="n">
        <f aca="false">D107*F107</f>
        <v>0</v>
      </c>
    </row>
    <row r="108" s="120" customFormat="true" ht="42" hidden="false" customHeight="false" outlineLevel="0" collapsed="false">
      <c r="A108" s="109" t="n">
        <v>18</v>
      </c>
      <c r="B108" s="109" t="n">
        <v>16.17</v>
      </c>
      <c r="C108" s="140" t="s">
        <v>319</v>
      </c>
      <c r="D108" s="111" t="n">
        <v>114.29</v>
      </c>
      <c r="E108" s="112" t="s">
        <v>237</v>
      </c>
      <c r="F108" s="106"/>
      <c r="G108" s="91" t="n">
        <f aca="false">D108*F108</f>
        <v>0</v>
      </c>
    </row>
    <row r="109" s="120" customFormat="true" ht="28" hidden="false" customHeight="false" outlineLevel="0" collapsed="false">
      <c r="A109" s="109" t="n">
        <v>19</v>
      </c>
      <c r="B109" s="109" t="n">
        <v>16.6</v>
      </c>
      <c r="C109" s="140" t="s">
        <v>320</v>
      </c>
      <c r="D109" s="111" t="n">
        <v>128.9</v>
      </c>
      <c r="E109" s="112" t="s">
        <v>237</v>
      </c>
      <c r="F109" s="106"/>
      <c r="G109" s="91" t="n">
        <f aca="false">D109*F109</f>
        <v>0</v>
      </c>
    </row>
    <row r="110" s="120" customFormat="true" ht="42" hidden="false" customHeight="false" outlineLevel="0" collapsed="false">
      <c r="A110" s="109" t="n">
        <v>20</v>
      </c>
      <c r="B110" s="109" t="n">
        <v>12.41</v>
      </c>
      <c r="C110" s="140" t="s">
        <v>321</v>
      </c>
      <c r="D110" s="111" t="n">
        <v>35.32</v>
      </c>
      <c r="E110" s="112" t="s">
        <v>237</v>
      </c>
      <c r="F110" s="106"/>
      <c r="G110" s="91" t="n">
        <f aca="false">D110*F110</f>
        <v>0</v>
      </c>
    </row>
    <row r="111" s="120" customFormat="true" ht="28" hidden="false" customHeight="false" outlineLevel="0" collapsed="false">
      <c r="A111" s="109" t="n">
        <v>21</v>
      </c>
      <c r="B111" s="109" t="n">
        <v>9.27</v>
      </c>
      <c r="C111" s="140" t="s">
        <v>322</v>
      </c>
      <c r="D111" s="111" t="n">
        <v>65.57</v>
      </c>
      <c r="E111" s="112" t="s">
        <v>237</v>
      </c>
      <c r="F111" s="106"/>
      <c r="G111" s="91" t="n">
        <f aca="false">D111*F111</f>
        <v>0</v>
      </c>
    </row>
    <row r="112" s="120" customFormat="true" ht="42" hidden="false" customHeight="false" outlineLevel="0" collapsed="false">
      <c r="A112" s="109" t="n">
        <v>22</v>
      </c>
      <c r="B112" s="109" t="n">
        <v>10.1</v>
      </c>
      <c r="C112" s="140" t="s">
        <v>323</v>
      </c>
      <c r="D112" s="112" t="n">
        <v>0.14</v>
      </c>
      <c r="E112" s="112" t="s">
        <v>232</v>
      </c>
      <c r="F112" s="106"/>
      <c r="G112" s="91" t="n">
        <f aca="false">D112*F112</f>
        <v>0</v>
      </c>
    </row>
    <row r="113" s="120" customFormat="true" ht="42" hidden="false" customHeight="false" outlineLevel="0" collapsed="false">
      <c r="A113" s="109" t="n">
        <v>23</v>
      </c>
      <c r="B113" s="109" t="n">
        <v>10.5</v>
      </c>
      <c r="C113" s="140" t="s">
        <v>324</v>
      </c>
      <c r="D113" s="112" t="n">
        <v>5.04</v>
      </c>
      <c r="E113" s="112" t="s">
        <v>237</v>
      </c>
      <c r="F113" s="106"/>
      <c r="G113" s="91" t="n">
        <f aca="false">D113*F113</f>
        <v>0</v>
      </c>
    </row>
    <row r="114" s="120" customFormat="true" ht="42" hidden="false" customHeight="false" outlineLevel="0" collapsed="false">
      <c r="A114" s="109" t="n">
        <v>24</v>
      </c>
      <c r="B114" s="109" t="n">
        <v>16.12</v>
      </c>
      <c r="C114" s="155" t="s">
        <v>325</v>
      </c>
      <c r="D114" s="112" t="n">
        <v>6.44</v>
      </c>
      <c r="E114" s="112" t="s">
        <v>237</v>
      </c>
      <c r="F114" s="106"/>
      <c r="G114" s="91" t="n">
        <f aca="false">D114*F114</f>
        <v>0</v>
      </c>
    </row>
    <row r="115" s="120" customFormat="true" ht="28" hidden="false" customHeight="false" outlineLevel="0" collapsed="false">
      <c r="A115" s="109" t="n">
        <v>25</v>
      </c>
      <c r="B115" s="109" t="n">
        <v>16.22</v>
      </c>
      <c r="C115" s="140" t="s">
        <v>326</v>
      </c>
      <c r="D115" s="111" t="n">
        <v>6.44</v>
      </c>
      <c r="E115" s="112" t="s">
        <v>237</v>
      </c>
      <c r="F115" s="106"/>
      <c r="G115" s="91" t="n">
        <f aca="false">D115*F115</f>
        <v>0</v>
      </c>
    </row>
    <row r="116" s="120" customFormat="true" ht="56" hidden="false" customHeight="false" outlineLevel="0" collapsed="false">
      <c r="A116" s="109" t="n">
        <v>26</v>
      </c>
      <c r="B116" s="109" t="n">
        <v>24.1</v>
      </c>
      <c r="C116" s="140" t="s">
        <v>327</v>
      </c>
      <c r="D116" s="111" t="n">
        <v>101.85</v>
      </c>
      <c r="E116" s="112" t="s">
        <v>250</v>
      </c>
      <c r="F116" s="106"/>
      <c r="G116" s="91" t="n">
        <f aca="false">D116*F116</f>
        <v>0</v>
      </c>
    </row>
    <row r="117" s="120" customFormat="true" ht="42" hidden="false" customHeight="false" outlineLevel="0" collapsed="false">
      <c r="A117" s="109" t="n">
        <v>27</v>
      </c>
      <c r="B117" s="109" t="n">
        <v>24.2</v>
      </c>
      <c r="C117" s="140" t="s">
        <v>328</v>
      </c>
      <c r="D117" s="111" t="n">
        <v>28.81</v>
      </c>
      <c r="E117" s="112" t="s">
        <v>237</v>
      </c>
      <c r="F117" s="106"/>
      <c r="G117" s="91" t="n">
        <f aca="false">D117*F117</f>
        <v>0</v>
      </c>
    </row>
    <row r="118" s="120" customFormat="true" ht="28" hidden="false" customHeight="false" outlineLevel="0" collapsed="false">
      <c r="A118" s="109" t="n">
        <v>28</v>
      </c>
      <c r="B118" s="109" t="n">
        <v>24.3</v>
      </c>
      <c r="C118" s="140" t="s">
        <v>329</v>
      </c>
      <c r="D118" s="111" t="n">
        <v>11.1</v>
      </c>
      <c r="E118" s="112" t="s">
        <v>237</v>
      </c>
      <c r="F118" s="106"/>
      <c r="G118" s="91" t="n">
        <f aca="false">D118*F118</f>
        <v>0</v>
      </c>
    </row>
    <row r="119" s="120" customFormat="true" ht="28" hidden="false" customHeight="false" outlineLevel="0" collapsed="false">
      <c r="A119" s="109" t="n">
        <v>29</v>
      </c>
      <c r="B119" s="109" t="n">
        <v>24.4</v>
      </c>
      <c r="C119" s="140" t="s">
        <v>330</v>
      </c>
      <c r="D119" s="111" t="n">
        <v>3</v>
      </c>
      <c r="E119" s="112" t="s">
        <v>331</v>
      </c>
      <c r="F119" s="106"/>
      <c r="G119" s="91" t="n">
        <f aca="false">D119*F119</f>
        <v>0</v>
      </c>
    </row>
    <row r="120" s="120" customFormat="true" ht="42" hidden="false" customHeight="false" outlineLevel="0" collapsed="false">
      <c r="A120" s="109" t="n">
        <v>30</v>
      </c>
      <c r="B120" s="109" t="n">
        <v>24.12</v>
      </c>
      <c r="C120" s="155" t="s">
        <v>332</v>
      </c>
      <c r="D120" s="112" t="n">
        <v>6</v>
      </c>
      <c r="E120" s="112" t="s">
        <v>331</v>
      </c>
      <c r="F120" s="106"/>
      <c r="G120" s="91" t="n">
        <f aca="false">D120*F120</f>
        <v>0</v>
      </c>
    </row>
    <row r="121" s="120" customFormat="true" ht="42" hidden="false" customHeight="false" outlineLevel="0" collapsed="false">
      <c r="A121" s="109" t="n">
        <v>31</v>
      </c>
      <c r="B121" s="109" t="n">
        <v>24.13</v>
      </c>
      <c r="C121" s="155" t="s">
        <v>333</v>
      </c>
      <c r="D121" s="112" t="n">
        <v>12</v>
      </c>
      <c r="E121" s="112" t="s">
        <v>331</v>
      </c>
      <c r="F121" s="106"/>
      <c r="G121" s="91" t="n">
        <f aca="false">D121*F121</f>
        <v>0</v>
      </c>
    </row>
    <row r="122" s="120" customFormat="true" ht="42" hidden="false" customHeight="false" outlineLevel="0" collapsed="false">
      <c r="A122" s="109" t="n">
        <v>32</v>
      </c>
      <c r="B122" s="109" t="n">
        <v>11.22</v>
      </c>
      <c r="C122" s="155" t="s">
        <v>334</v>
      </c>
      <c r="D122" s="112" t="n">
        <v>6.84</v>
      </c>
      <c r="E122" s="112" t="s">
        <v>237</v>
      </c>
      <c r="F122" s="106"/>
      <c r="G122" s="91" t="n">
        <f aca="false">D122*F122</f>
        <v>0</v>
      </c>
    </row>
    <row r="123" s="120" customFormat="true" ht="42" hidden="false" customHeight="false" outlineLevel="0" collapsed="false">
      <c r="A123" s="109" t="n">
        <v>33</v>
      </c>
      <c r="B123" s="109" t="n">
        <v>11.24</v>
      </c>
      <c r="C123" s="155" t="s">
        <v>335</v>
      </c>
      <c r="D123" s="112" t="n">
        <v>242.88</v>
      </c>
      <c r="E123" s="112" t="s">
        <v>250</v>
      </c>
      <c r="F123" s="106"/>
      <c r="G123" s="91" t="n">
        <f aca="false">D123*F123</f>
        <v>0</v>
      </c>
    </row>
    <row r="124" s="120" customFormat="true" ht="42" hidden="false" customHeight="false" outlineLevel="0" collapsed="false">
      <c r="A124" s="109" t="n">
        <v>34</v>
      </c>
      <c r="B124" s="109" t="n">
        <v>11.19</v>
      </c>
      <c r="C124" s="155" t="s">
        <v>336</v>
      </c>
      <c r="D124" s="112" t="n">
        <v>6.84</v>
      </c>
      <c r="E124" s="112" t="s">
        <v>237</v>
      </c>
      <c r="F124" s="106"/>
      <c r="G124" s="91" t="n">
        <f aca="false">D124*F124</f>
        <v>0</v>
      </c>
    </row>
    <row r="125" s="120" customFormat="true" ht="28" hidden="false" customHeight="false" outlineLevel="0" collapsed="false">
      <c r="A125" s="109" t="n">
        <v>35</v>
      </c>
      <c r="B125" s="109" t="n">
        <v>16.22</v>
      </c>
      <c r="C125" s="155" t="s">
        <v>337</v>
      </c>
      <c r="D125" s="112" t="n">
        <v>9.09</v>
      </c>
      <c r="E125" s="112" t="s">
        <v>237</v>
      </c>
      <c r="F125" s="106"/>
      <c r="G125" s="91" t="n">
        <f aca="false">D125*F125</f>
        <v>0</v>
      </c>
      <c r="I125" s="126"/>
    </row>
    <row r="126" s="120" customFormat="true" ht="14.5" hidden="false" customHeight="true" outlineLevel="0" collapsed="false">
      <c r="A126" s="123" t="s">
        <v>338</v>
      </c>
      <c r="B126" s="123"/>
      <c r="C126" s="123"/>
      <c r="D126" s="151"/>
      <c r="E126" s="151"/>
      <c r="F126" s="106"/>
      <c r="G126" s="91"/>
    </row>
    <row r="127" s="120" customFormat="true" ht="28" hidden="false" customHeight="false" outlineLevel="0" collapsed="false">
      <c r="A127" s="156" t="n">
        <v>36</v>
      </c>
      <c r="B127" s="156" t="n">
        <v>2.1</v>
      </c>
      <c r="C127" s="157" t="s">
        <v>339</v>
      </c>
      <c r="D127" s="158" t="n">
        <v>18</v>
      </c>
      <c r="E127" s="159" t="s">
        <v>232</v>
      </c>
      <c r="F127" s="106"/>
      <c r="G127" s="91" t="n">
        <f aca="false">D127*F127</f>
        <v>0</v>
      </c>
    </row>
    <row r="128" s="120" customFormat="true" ht="28" hidden="false" customHeight="false" outlineLevel="0" collapsed="false">
      <c r="A128" s="109" t="n">
        <v>37</v>
      </c>
      <c r="B128" s="109" t="n">
        <v>12.4</v>
      </c>
      <c r="C128" s="140" t="s">
        <v>340</v>
      </c>
      <c r="D128" s="111" t="n">
        <v>60</v>
      </c>
      <c r="E128" s="112" t="s">
        <v>237</v>
      </c>
      <c r="F128" s="106"/>
      <c r="G128" s="91" t="n">
        <f aca="false">D128*F128</f>
        <v>0</v>
      </c>
    </row>
    <row r="129" s="120" customFormat="true" ht="28" hidden="false" customHeight="false" outlineLevel="0" collapsed="false">
      <c r="A129" s="156" t="n">
        <v>38</v>
      </c>
      <c r="B129" s="109" t="n">
        <v>12.5</v>
      </c>
      <c r="C129" s="140" t="s">
        <v>302</v>
      </c>
      <c r="D129" s="111" t="n">
        <v>50</v>
      </c>
      <c r="E129" s="112" t="s">
        <v>237</v>
      </c>
      <c r="F129" s="106"/>
      <c r="G129" s="91" t="n">
        <f aca="false">D129*F129</f>
        <v>0</v>
      </c>
    </row>
    <row r="130" s="120" customFormat="true" ht="42" hidden="false" customHeight="false" outlineLevel="0" collapsed="false">
      <c r="A130" s="109" t="n">
        <v>39</v>
      </c>
      <c r="B130" s="109" t="n">
        <v>5.1</v>
      </c>
      <c r="C130" s="140" t="s">
        <v>341</v>
      </c>
      <c r="D130" s="111" t="n">
        <v>3.75</v>
      </c>
      <c r="E130" s="112" t="s">
        <v>232</v>
      </c>
      <c r="F130" s="106"/>
      <c r="G130" s="91" t="n">
        <f aca="false">D130*F130</f>
        <v>0</v>
      </c>
    </row>
    <row r="131" s="120" customFormat="true" ht="28" hidden="false" customHeight="false" outlineLevel="0" collapsed="false">
      <c r="A131" s="156" t="n">
        <v>40</v>
      </c>
      <c r="B131" s="109" t="n">
        <v>4</v>
      </c>
      <c r="C131" s="140" t="s">
        <v>342</v>
      </c>
      <c r="D131" s="111" t="n">
        <v>20</v>
      </c>
      <c r="E131" s="112" t="s">
        <v>237</v>
      </c>
      <c r="F131" s="106"/>
      <c r="G131" s="91" t="n">
        <f aca="false">D131*F131</f>
        <v>0</v>
      </c>
    </row>
    <row r="132" s="120" customFormat="true" ht="28" hidden="false" customHeight="false" outlineLevel="0" collapsed="false">
      <c r="A132" s="109" t="n">
        <v>41</v>
      </c>
      <c r="B132" s="109" t="n">
        <v>7.2</v>
      </c>
      <c r="C132" s="140" t="s">
        <v>343</v>
      </c>
      <c r="D132" s="111" t="n">
        <v>4.8</v>
      </c>
      <c r="E132" s="112" t="s">
        <v>232</v>
      </c>
      <c r="F132" s="106"/>
      <c r="G132" s="91" t="n">
        <f aca="false">D132*F132</f>
        <v>0</v>
      </c>
    </row>
    <row r="133" s="120" customFormat="true" ht="28" hidden="false" customHeight="false" outlineLevel="0" collapsed="false">
      <c r="A133" s="156" t="n">
        <v>42</v>
      </c>
      <c r="B133" s="109" t="n">
        <v>15.2</v>
      </c>
      <c r="C133" s="143" t="s">
        <v>344</v>
      </c>
      <c r="D133" s="144" t="n">
        <v>80</v>
      </c>
      <c r="E133" s="142" t="s">
        <v>237</v>
      </c>
      <c r="F133" s="106"/>
      <c r="G133" s="91" t="n">
        <f aca="false">D133*F133</f>
        <v>0</v>
      </c>
      <c r="I133" s="126"/>
    </row>
    <row r="134" s="120" customFormat="true" ht="14.5" hidden="false" customHeight="true" outlineLevel="0" collapsed="false">
      <c r="A134" s="152" t="s">
        <v>345</v>
      </c>
      <c r="B134" s="152"/>
      <c r="C134" s="152"/>
      <c r="D134" s="153"/>
      <c r="E134" s="153"/>
      <c r="F134" s="106"/>
      <c r="G134" s="91"/>
    </row>
    <row r="135" s="120" customFormat="true" ht="42" hidden="false" customHeight="false" outlineLevel="0" collapsed="false">
      <c r="A135" s="156" t="n">
        <v>43</v>
      </c>
      <c r="B135" s="156" t="n">
        <v>20.1</v>
      </c>
      <c r="C135" s="157" t="s">
        <v>346</v>
      </c>
      <c r="D135" s="158" t="n">
        <v>1</v>
      </c>
      <c r="E135" s="159" t="s">
        <v>331</v>
      </c>
      <c r="F135" s="106"/>
      <c r="G135" s="91" t="n">
        <f aca="false">D135*F135</f>
        <v>0</v>
      </c>
    </row>
    <row r="136" s="120" customFormat="true" ht="42" hidden="false" customHeight="false" outlineLevel="0" collapsed="false">
      <c r="A136" s="156" t="n">
        <v>44</v>
      </c>
      <c r="B136" s="160" t="n">
        <v>20.2</v>
      </c>
      <c r="C136" s="140" t="s">
        <v>347</v>
      </c>
      <c r="D136" s="111" t="n">
        <v>1</v>
      </c>
      <c r="E136" s="112" t="s">
        <v>331</v>
      </c>
      <c r="F136" s="106"/>
      <c r="G136" s="91" t="n">
        <f aca="false">D136*F136</f>
        <v>0</v>
      </c>
    </row>
    <row r="137" s="120" customFormat="true" ht="42" hidden="false" customHeight="false" outlineLevel="0" collapsed="false">
      <c r="A137" s="156" t="n">
        <v>45</v>
      </c>
      <c r="B137" s="156" t="n">
        <v>20.7</v>
      </c>
      <c r="C137" s="140" t="s">
        <v>348</v>
      </c>
      <c r="D137" s="111" t="n">
        <v>1</v>
      </c>
      <c r="E137" s="112" t="s">
        <v>331</v>
      </c>
      <c r="F137" s="106"/>
      <c r="G137" s="91" t="n">
        <f aca="false">D137*F137</f>
        <v>0</v>
      </c>
    </row>
    <row r="138" s="120" customFormat="true" ht="14" hidden="false" customHeight="false" outlineLevel="0" collapsed="false">
      <c r="A138" s="156" t="n">
        <v>46</v>
      </c>
      <c r="B138" s="156" t="n">
        <v>20.24</v>
      </c>
      <c r="C138" s="140" t="s">
        <v>349</v>
      </c>
      <c r="D138" s="111" t="n">
        <v>1</v>
      </c>
      <c r="E138" s="112" t="s">
        <v>331</v>
      </c>
      <c r="F138" s="106"/>
      <c r="G138" s="91" t="n">
        <f aca="false">D138*F138</f>
        <v>0</v>
      </c>
    </row>
    <row r="139" s="120" customFormat="true" ht="28" hidden="false" customHeight="false" outlineLevel="0" collapsed="false">
      <c r="A139" s="156" t="n">
        <v>47</v>
      </c>
      <c r="B139" s="156" t="n">
        <v>20.32</v>
      </c>
      <c r="C139" s="140" t="s">
        <v>350</v>
      </c>
      <c r="D139" s="111" t="n">
        <v>1</v>
      </c>
      <c r="E139" s="112" t="s">
        <v>331</v>
      </c>
      <c r="F139" s="106"/>
      <c r="G139" s="91" t="n">
        <f aca="false">D139*F139</f>
        <v>0</v>
      </c>
    </row>
    <row r="140" s="120" customFormat="true" ht="42" hidden="false" customHeight="false" outlineLevel="0" collapsed="false">
      <c r="A140" s="156" t="n">
        <v>48</v>
      </c>
      <c r="B140" s="156" t="n">
        <v>20.39</v>
      </c>
      <c r="C140" s="140" t="s">
        <v>351</v>
      </c>
      <c r="D140" s="111" t="n">
        <v>10</v>
      </c>
      <c r="E140" s="112" t="s">
        <v>352</v>
      </c>
      <c r="F140" s="106"/>
      <c r="G140" s="91" t="n">
        <f aca="false">D140*F140</f>
        <v>0</v>
      </c>
    </row>
    <row r="141" s="120" customFormat="true" ht="28" hidden="false" customHeight="false" outlineLevel="0" collapsed="false">
      <c r="A141" s="156" t="n">
        <v>49</v>
      </c>
      <c r="B141" s="156" t="n">
        <v>21.16</v>
      </c>
      <c r="C141" s="140" t="s">
        <v>353</v>
      </c>
      <c r="D141" s="111" t="n">
        <v>2</v>
      </c>
      <c r="E141" s="112" t="s">
        <v>331</v>
      </c>
      <c r="F141" s="106"/>
      <c r="G141" s="91" t="n">
        <f aca="false">D141*F141</f>
        <v>0</v>
      </c>
    </row>
    <row r="142" s="120" customFormat="true" ht="42" hidden="false" customHeight="false" outlineLevel="0" collapsed="false">
      <c r="A142" s="156" t="n">
        <v>50</v>
      </c>
      <c r="B142" s="156" t="n">
        <v>21.46</v>
      </c>
      <c r="C142" s="140" t="s">
        <v>354</v>
      </c>
      <c r="D142" s="111" t="n">
        <v>1000</v>
      </c>
      <c r="E142" s="112" t="s">
        <v>355</v>
      </c>
      <c r="F142" s="106"/>
      <c r="G142" s="91" t="n">
        <f aca="false">D142*F142</f>
        <v>0</v>
      </c>
    </row>
    <row r="143" s="120" customFormat="true" ht="42" hidden="false" customHeight="false" outlineLevel="0" collapsed="false">
      <c r="A143" s="156" t="n">
        <v>51</v>
      </c>
      <c r="B143" s="160" t="n">
        <v>21.1</v>
      </c>
      <c r="C143" s="140" t="s">
        <v>356</v>
      </c>
      <c r="D143" s="111" t="n">
        <v>10</v>
      </c>
      <c r="E143" s="112" t="s">
        <v>352</v>
      </c>
      <c r="F143" s="106"/>
      <c r="G143" s="91" t="n">
        <f aca="false">D143*F143</f>
        <v>0</v>
      </c>
    </row>
    <row r="144" s="120" customFormat="true" ht="42" hidden="false" customHeight="false" outlineLevel="0" collapsed="false">
      <c r="A144" s="156" t="n">
        <v>52</v>
      </c>
      <c r="B144" s="156" t="n">
        <v>21.11</v>
      </c>
      <c r="C144" s="140" t="s">
        <v>357</v>
      </c>
      <c r="D144" s="111" t="n">
        <v>80</v>
      </c>
      <c r="E144" s="112" t="s">
        <v>352</v>
      </c>
      <c r="F144" s="106"/>
      <c r="G144" s="91" t="n">
        <f aca="false">D144*F144</f>
        <v>0</v>
      </c>
      <c r="I144" s="126"/>
    </row>
    <row r="145" s="120" customFormat="true" ht="14.5" hidden="false" customHeight="true" outlineLevel="0" collapsed="false">
      <c r="A145" s="123" t="s">
        <v>358</v>
      </c>
      <c r="B145" s="123"/>
      <c r="C145" s="123"/>
      <c r="D145" s="127"/>
      <c r="E145" s="127"/>
      <c r="F145" s="106"/>
      <c r="G145" s="91"/>
    </row>
    <row r="146" s="120" customFormat="true" ht="28" hidden="false" customHeight="false" outlineLevel="0" collapsed="false">
      <c r="A146" s="161" t="s">
        <v>359</v>
      </c>
      <c r="B146" s="161" t="n">
        <v>1</v>
      </c>
      <c r="C146" s="157" t="s">
        <v>360</v>
      </c>
      <c r="D146" s="158" t="n">
        <v>10</v>
      </c>
      <c r="E146" s="159" t="s">
        <v>331</v>
      </c>
      <c r="F146" s="106"/>
      <c r="G146" s="91" t="n">
        <f aca="false">D146*F146</f>
        <v>0</v>
      </c>
    </row>
    <row r="147" s="120" customFormat="true" ht="28" hidden="false" customHeight="false" outlineLevel="0" collapsed="false">
      <c r="A147" s="109" t="s">
        <v>361</v>
      </c>
      <c r="B147" s="109" t="s">
        <v>362</v>
      </c>
      <c r="C147" s="140" t="s">
        <v>363</v>
      </c>
      <c r="D147" s="111" t="n">
        <v>3</v>
      </c>
      <c r="E147" s="112" t="s">
        <v>331</v>
      </c>
      <c r="F147" s="106"/>
      <c r="G147" s="91" t="n">
        <f aca="false">D147*F147</f>
        <v>0</v>
      </c>
    </row>
    <row r="148" s="120" customFormat="true" ht="28" hidden="false" customHeight="false" outlineLevel="0" collapsed="false">
      <c r="A148" s="109" t="s">
        <v>364</v>
      </c>
      <c r="B148" s="109" t="s">
        <v>365</v>
      </c>
      <c r="C148" s="140" t="s">
        <v>366</v>
      </c>
      <c r="D148" s="111" t="n">
        <v>3</v>
      </c>
      <c r="E148" s="112" t="s">
        <v>331</v>
      </c>
      <c r="F148" s="106"/>
      <c r="G148" s="91" t="n">
        <f aca="false">D148*F148</f>
        <v>0</v>
      </c>
    </row>
    <row r="149" s="120" customFormat="true" ht="28" hidden="false" customHeight="false" outlineLevel="0" collapsed="false">
      <c r="A149" s="109" t="s">
        <v>367</v>
      </c>
      <c r="B149" s="109" t="s">
        <v>368</v>
      </c>
      <c r="C149" s="140" t="s">
        <v>369</v>
      </c>
      <c r="D149" s="111" t="n">
        <v>80</v>
      </c>
      <c r="E149" s="112" t="s">
        <v>283</v>
      </c>
      <c r="F149" s="106"/>
      <c r="G149" s="91" t="n">
        <f aca="false">D149*F149</f>
        <v>0</v>
      </c>
    </row>
    <row r="150" s="120" customFormat="true" ht="14" hidden="false" customHeight="false" outlineLevel="0" collapsed="false">
      <c r="A150" s="109"/>
      <c r="B150" s="109"/>
      <c r="C150" s="140" t="s">
        <v>370</v>
      </c>
      <c r="D150" s="111" t="n">
        <v>120</v>
      </c>
      <c r="E150" s="112" t="s">
        <v>283</v>
      </c>
      <c r="F150" s="106"/>
      <c r="G150" s="91" t="n">
        <f aca="false">D150*F150</f>
        <v>0</v>
      </c>
    </row>
    <row r="151" s="120" customFormat="true" ht="28" hidden="false" customHeight="false" outlineLevel="0" collapsed="false">
      <c r="A151" s="109" t="s">
        <v>371</v>
      </c>
      <c r="B151" s="109" t="s">
        <v>372</v>
      </c>
      <c r="C151" s="140" t="s">
        <v>373</v>
      </c>
      <c r="D151" s="111" t="n">
        <v>4</v>
      </c>
      <c r="E151" s="112" t="s">
        <v>331</v>
      </c>
      <c r="F151" s="106"/>
      <c r="G151" s="91" t="n">
        <f aca="false">D151*F151</f>
        <v>0</v>
      </c>
    </row>
    <row r="152" s="120" customFormat="true" ht="28" hidden="false" customHeight="false" outlineLevel="0" collapsed="false">
      <c r="A152" s="109" t="s">
        <v>374</v>
      </c>
      <c r="B152" s="109" t="s">
        <v>359</v>
      </c>
      <c r="C152" s="140" t="s">
        <v>375</v>
      </c>
      <c r="D152" s="111" t="n">
        <v>1</v>
      </c>
      <c r="E152" s="112" t="s">
        <v>331</v>
      </c>
      <c r="F152" s="106"/>
      <c r="G152" s="91" t="n">
        <f aca="false">D152*F152</f>
        <v>0</v>
      </c>
    </row>
    <row r="153" s="120" customFormat="true" ht="14" hidden="false" customHeight="false" outlineLevel="0" collapsed="false">
      <c r="A153" s="109" t="s">
        <v>376</v>
      </c>
      <c r="B153" s="109" t="s">
        <v>364</v>
      </c>
      <c r="C153" s="140" t="s">
        <v>377</v>
      </c>
      <c r="D153" s="111" t="n">
        <v>2</v>
      </c>
      <c r="E153" s="112" t="s">
        <v>331</v>
      </c>
      <c r="F153" s="106"/>
      <c r="G153" s="91" t="n">
        <f aca="false">D153*F153</f>
        <v>0</v>
      </c>
    </row>
    <row r="154" s="120" customFormat="true" ht="14" hidden="false" customHeight="false" outlineLevel="0" collapsed="false">
      <c r="A154" s="109" t="s">
        <v>378</v>
      </c>
      <c r="B154" s="109" t="s">
        <v>379</v>
      </c>
      <c r="C154" s="140" t="s">
        <v>380</v>
      </c>
      <c r="D154" s="111" t="n">
        <v>6</v>
      </c>
      <c r="E154" s="112" t="s">
        <v>331</v>
      </c>
      <c r="F154" s="106"/>
      <c r="G154" s="91" t="n">
        <f aca="false">D154*F154</f>
        <v>0</v>
      </c>
      <c r="I154" s="126"/>
    </row>
    <row r="155" s="120" customFormat="true" ht="14.5" hidden="false" customHeight="true" outlineLevel="0" collapsed="false">
      <c r="A155" s="123" t="s">
        <v>381</v>
      </c>
      <c r="B155" s="123"/>
      <c r="C155" s="123"/>
      <c r="D155" s="151"/>
      <c r="E155" s="151"/>
      <c r="F155" s="106"/>
      <c r="G155" s="91"/>
    </row>
    <row r="156" s="120" customFormat="true" ht="28" hidden="false" customHeight="false" outlineLevel="0" collapsed="false">
      <c r="A156" s="161" t="n">
        <v>61</v>
      </c>
      <c r="B156" s="161" t="n">
        <v>2.1</v>
      </c>
      <c r="C156" s="157" t="s">
        <v>382</v>
      </c>
      <c r="D156" s="158" t="n">
        <v>10.06</v>
      </c>
      <c r="E156" s="159" t="s">
        <v>232</v>
      </c>
      <c r="F156" s="106"/>
      <c r="G156" s="91" t="n">
        <f aca="false">D156*F156</f>
        <v>0</v>
      </c>
    </row>
    <row r="157" s="120" customFormat="true" ht="28" hidden="false" customHeight="false" outlineLevel="0" collapsed="false">
      <c r="A157" s="161" t="n">
        <v>62</v>
      </c>
      <c r="B157" s="161" t="s">
        <v>383</v>
      </c>
      <c r="C157" s="140" t="s">
        <v>302</v>
      </c>
      <c r="D157" s="111" t="n">
        <v>4.5</v>
      </c>
      <c r="E157" s="112" t="s">
        <v>237</v>
      </c>
      <c r="F157" s="106"/>
      <c r="G157" s="91" t="n">
        <f aca="false">D157*F157</f>
        <v>0</v>
      </c>
    </row>
    <row r="158" s="120" customFormat="true" ht="42" hidden="false" customHeight="false" outlineLevel="0" collapsed="false">
      <c r="A158" s="161" t="n">
        <v>63</v>
      </c>
      <c r="B158" s="161" t="s">
        <v>384</v>
      </c>
      <c r="C158" s="140" t="s">
        <v>385</v>
      </c>
      <c r="D158" s="111" t="n">
        <v>0.45</v>
      </c>
      <c r="E158" s="112" t="s">
        <v>232</v>
      </c>
      <c r="F158" s="106"/>
      <c r="G158" s="91" t="n">
        <f aca="false">D158*F158</f>
        <v>0</v>
      </c>
    </row>
    <row r="159" s="120" customFormat="true" ht="42" hidden="false" customHeight="false" outlineLevel="0" collapsed="false">
      <c r="A159" s="161" t="n">
        <v>64</v>
      </c>
      <c r="B159" s="161" t="s">
        <v>365</v>
      </c>
      <c r="C159" s="140" t="s">
        <v>386</v>
      </c>
      <c r="D159" s="111" t="n">
        <v>0.9</v>
      </c>
      <c r="E159" s="112" t="s">
        <v>237</v>
      </c>
      <c r="F159" s="106"/>
      <c r="G159" s="91" t="n">
        <f aca="false">D159*F159</f>
        <v>0</v>
      </c>
    </row>
    <row r="160" s="120" customFormat="true" ht="14" hidden="false" customHeight="false" outlineLevel="0" collapsed="false">
      <c r="A160" s="162"/>
      <c r="B160" s="161"/>
      <c r="C160" s="140" t="s">
        <v>307</v>
      </c>
      <c r="D160" s="111" t="n">
        <v>1.08</v>
      </c>
      <c r="E160" s="112" t="s">
        <v>237</v>
      </c>
      <c r="F160" s="106"/>
      <c r="G160" s="91" t="n">
        <f aca="false">D160*F160</f>
        <v>0</v>
      </c>
    </row>
    <row r="161" s="120" customFormat="true" ht="14" hidden="false" customHeight="false" outlineLevel="0" collapsed="false">
      <c r="A161" s="162"/>
      <c r="B161" s="161"/>
      <c r="C161" s="140" t="s">
        <v>309</v>
      </c>
      <c r="D161" s="111" t="n">
        <v>5.4</v>
      </c>
      <c r="E161" s="112" t="s">
        <v>237</v>
      </c>
      <c r="F161" s="106"/>
      <c r="G161" s="91" t="n">
        <f aca="false">D161*F161</f>
        <v>0</v>
      </c>
    </row>
    <row r="162" s="120" customFormat="true" ht="42" hidden="false" customHeight="false" outlineLevel="0" collapsed="false">
      <c r="A162" s="161" t="s">
        <v>387</v>
      </c>
      <c r="B162" s="161" t="s">
        <v>388</v>
      </c>
      <c r="C162" s="140" t="s">
        <v>389</v>
      </c>
      <c r="D162" s="111" t="n">
        <v>1.47</v>
      </c>
      <c r="E162" s="112" t="s">
        <v>245</v>
      </c>
      <c r="F162" s="106"/>
      <c r="G162" s="91" t="n">
        <f aca="false">D162*F162</f>
        <v>0</v>
      </c>
    </row>
    <row r="163" s="120" customFormat="true" ht="28" hidden="false" customHeight="false" outlineLevel="0" collapsed="false">
      <c r="A163" s="161" t="s">
        <v>390</v>
      </c>
      <c r="B163" s="161" t="s">
        <v>391</v>
      </c>
      <c r="C163" s="140" t="s">
        <v>311</v>
      </c>
      <c r="D163" s="111" t="n">
        <v>1.18</v>
      </c>
      <c r="E163" s="112" t="s">
        <v>232</v>
      </c>
      <c r="F163" s="106"/>
      <c r="G163" s="91" t="n">
        <f aca="false">D163*F163</f>
        <v>0</v>
      </c>
    </row>
    <row r="164" s="120" customFormat="true" ht="28" hidden="false" customHeight="false" outlineLevel="0" collapsed="false">
      <c r="A164" s="161" t="s">
        <v>392</v>
      </c>
      <c r="B164" s="161" t="s">
        <v>393</v>
      </c>
      <c r="C164" s="140" t="s">
        <v>343</v>
      </c>
      <c r="D164" s="111" t="n">
        <v>4.69</v>
      </c>
      <c r="E164" s="112" t="s">
        <v>232</v>
      </c>
      <c r="F164" s="106"/>
      <c r="G164" s="91" t="n">
        <f aca="false">D164*F164</f>
        <v>0</v>
      </c>
    </row>
    <row r="165" s="120" customFormat="true" ht="28" hidden="false" customHeight="false" outlineLevel="0" collapsed="false">
      <c r="A165" s="161" t="s">
        <v>394</v>
      </c>
      <c r="B165" s="161" t="s">
        <v>395</v>
      </c>
      <c r="C165" s="140" t="s">
        <v>317</v>
      </c>
      <c r="D165" s="111" t="n">
        <v>45.78</v>
      </c>
      <c r="E165" s="112" t="s">
        <v>237</v>
      </c>
      <c r="F165" s="106"/>
      <c r="G165" s="91" t="n">
        <f aca="false">D165*F165</f>
        <v>0</v>
      </c>
    </row>
    <row r="166" s="120" customFormat="true" ht="28" hidden="false" customHeight="false" outlineLevel="0" collapsed="false">
      <c r="A166" s="161" t="s">
        <v>396</v>
      </c>
      <c r="B166" s="161" t="s">
        <v>397</v>
      </c>
      <c r="C166" s="140" t="s">
        <v>398</v>
      </c>
      <c r="D166" s="111" t="n">
        <v>9</v>
      </c>
      <c r="E166" s="112" t="s">
        <v>352</v>
      </c>
      <c r="F166" s="106"/>
      <c r="G166" s="91" t="n">
        <f aca="false">D166*F166</f>
        <v>0</v>
      </c>
    </row>
    <row r="167" s="120" customFormat="true" ht="28" hidden="false" customHeight="false" outlineLevel="0" collapsed="false">
      <c r="A167" s="161" t="s">
        <v>399</v>
      </c>
      <c r="B167" s="161" t="s">
        <v>400</v>
      </c>
      <c r="C167" s="140" t="s">
        <v>401</v>
      </c>
      <c r="D167" s="111" t="n">
        <v>1</v>
      </c>
      <c r="E167" s="112" t="s">
        <v>331</v>
      </c>
      <c r="F167" s="106"/>
      <c r="G167" s="91" t="n">
        <f aca="false">D167*F167</f>
        <v>0</v>
      </c>
      <c r="I167" s="126"/>
    </row>
    <row r="168" customFormat="false" ht="14.15" hidden="false" customHeight="true" outlineLevel="0" collapsed="false">
      <c r="A168" s="99" t="s">
        <v>256</v>
      </c>
      <c r="B168" s="99"/>
      <c r="C168" s="99"/>
      <c r="D168" s="99"/>
      <c r="E168" s="99"/>
      <c r="F168" s="99"/>
      <c r="G168" s="100" t="n">
        <f aca="false">SUM(G87:G167)</f>
        <v>0</v>
      </c>
      <c r="H168" s="72"/>
      <c r="I168" s="95"/>
      <c r="K168" s="95"/>
    </row>
    <row r="169" customFormat="false" ht="14.15" hidden="false" customHeight="true" outlineLevel="0" collapsed="false">
      <c r="A169" s="104" t="s">
        <v>216</v>
      </c>
      <c r="B169" s="104"/>
      <c r="C169" s="104"/>
      <c r="D169" s="104"/>
      <c r="E169" s="104"/>
      <c r="F169" s="104"/>
      <c r="G169" s="105" t="n">
        <f aca="false">G56+G85+G26+G168</f>
        <v>0</v>
      </c>
      <c r="H169" s="72"/>
      <c r="I169" s="95"/>
      <c r="K169" s="95"/>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row r="186" customFormat="false" ht="14" hidden="false" customHeight="false" outlineLevel="0" collapsed="false">
      <c r="D186" s="93"/>
      <c r="E186" s="93"/>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67" activeCellId="0" sqref="G16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07</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0.2</v>
      </c>
      <c r="C5" s="140" t="s">
        <v>457</v>
      </c>
      <c r="D5" s="111" t="n">
        <v>0.5</v>
      </c>
      <c r="E5" s="112" t="s">
        <v>264</v>
      </c>
      <c r="F5" s="106"/>
      <c r="G5" s="91" t="n">
        <f aca="false">D5*F5</f>
        <v>0</v>
      </c>
      <c r="H5" s="72"/>
    </row>
    <row r="6" customFormat="false" ht="14" hidden="false" customHeight="false" outlineLevel="0" collapsed="false">
      <c r="A6" s="114" t="n">
        <v>2</v>
      </c>
      <c r="B6" s="114" t="n">
        <v>10.2</v>
      </c>
      <c r="C6" s="140" t="s">
        <v>458</v>
      </c>
      <c r="D6" s="111" t="n">
        <v>1.7</v>
      </c>
      <c r="E6" s="112" t="s">
        <v>264</v>
      </c>
      <c r="F6" s="106"/>
      <c r="G6" s="91" t="n">
        <f aca="false">D6*F6</f>
        <v>0</v>
      </c>
      <c r="H6" s="72"/>
    </row>
    <row r="7" customFormat="false" ht="14" hidden="false" customHeight="false" outlineLevel="0" collapsed="false">
      <c r="A7" s="112" t="n">
        <v>3</v>
      </c>
      <c r="B7" s="109" t="n">
        <v>13.1</v>
      </c>
      <c r="C7" s="140" t="s">
        <v>459</v>
      </c>
      <c r="D7" s="111" t="n">
        <v>28</v>
      </c>
      <c r="E7" s="112" t="s">
        <v>266</v>
      </c>
      <c r="F7" s="106"/>
      <c r="G7" s="91" t="n">
        <f aca="false">D7*F7</f>
        <v>0</v>
      </c>
      <c r="H7" s="72"/>
    </row>
    <row r="8" customFormat="false" ht="14" hidden="false" customHeight="false" outlineLevel="0" collapsed="false">
      <c r="A8" s="114" t="n">
        <v>4</v>
      </c>
      <c r="B8" s="112" t="n">
        <v>13.4</v>
      </c>
      <c r="C8" s="140" t="s">
        <v>460</v>
      </c>
      <c r="D8" s="111" t="n">
        <v>11.1</v>
      </c>
      <c r="E8" s="112" t="s">
        <v>352</v>
      </c>
      <c r="F8" s="106"/>
      <c r="G8" s="91" t="n">
        <f aca="false">D8*F8</f>
        <v>0</v>
      </c>
      <c r="H8" s="72"/>
    </row>
    <row r="9" customFormat="false" ht="28" hidden="false" customHeight="false" outlineLevel="0" collapsed="false">
      <c r="A9" s="112" t="n">
        <v>5</v>
      </c>
      <c r="B9" s="112" t="n">
        <v>14.1</v>
      </c>
      <c r="C9" s="140" t="s">
        <v>461</v>
      </c>
      <c r="D9" s="111" t="n">
        <v>48.57</v>
      </c>
      <c r="E9" s="112" t="s">
        <v>266</v>
      </c>
      <c r="F9" s="106"/>
      <c r="G9" s="91" t="n">
        <f aca="false">D9*F9</f>
        <v>0</v>
      </c>
      <c r="H9" s="72"/>
    </row>
    <row r="10" customFormat="false" ht="14" hidden="false" customHeight="false" outlineLevel="0" collapsed="false">
      <c r="A10" s="114" t="n">
        <v>6</v>
      </c>
      <c r="B10" s="112" t="n">
        <v>15.2</v>
      </c>
      <c r="C10" s="140" t="s">
        <v>462</v>
      </c>
      <c r="D10" s="111" t="n">
        <v>50.79</v>
      </c>
      <c r="E10" s="112" t="s">
        <v>266</v>
      </c>
      <c r="F10" s="106"/>
      <c r="G10" s="91" t="n">
        <f aca="false">D10*F10</f>
        <v>0</v>
      </c>
      <c r="H10" s="72"/>
    </row>
    <row r="11" customFormat="false" ht="14" hidden="false" customHeight="false" outlineLevel="0" collapsed="false">
      <c r="A11" s="112" t="n">
        <v>7</v>
      </c>
      <c r="B11" s="112" t="n">
        <v>12.3</v>
      </c>
      <c r="C11" s="140" t="s">
        <v>270</v>
      </c>
      <c r="D11" s="111" t="n">
        <v>21</v>
      </c>
      <c r="E11" s="112" t="s">
        <v>266</v>
      </c>
      <c r="F11" s="106"/>
      <c r="G11" s="91" t="n">
        <f aca="false">D11*F11</f>
        <v>0</v>
      </c>
      <c r="H11" s="72"/>
    </row>
    <row r="12" customFormat="false" ht="28" hidden="false" customHeight="false" outlineLevel="0" collapsed="false">
      <c r="A12" s="114" t="n">
        <v>8</v>
      </c>
      <c r="B12" s="112" t="n">
        <v>11.22</v>
      </c>
      <c r="C12" s="140" t="s">
        <v>291</v>
      </c>
      <c r="D12" s="111" t="n">
        <v>8.5</v>
      </c>
      <c r="E12" s="112" t="s">
        <v>266</v>
      </c>
      <c r="F12" s="106"/>
      <c r="G12" s="91" t="n">
        <f aca="false">D12*F12</f>
        <v>0</v>
      </c>
      <c r="H12" s="72"/>
    </row>
    <row r="13" customFormat="false" ht="14" hidden="false" customHeight="false" outlineLevel="0" collapsed="false">
      <c r="A13" s="112" t="n">
        <v>9</v>
      </c>
      <c r="B13" s="112" t="n">
        <v>10.49</v>
      </c>
      <c r="C13" s="140" t="s">
        <v>463</v>
      </c>
      <c r="D13" s="111" t="n">
        <v>24</v>
      </c>
      <c r="E13" s="112" t="s">
        <v>352</v>
      </c>
      <c r="F13" s="106"/>
      <c r="G13" s="91" t="n">
        <f aca="false">D13*F13</f>
        <v>0</v>
      </c>
      <c r="H13" s="72"/>
    </row>
    <row r="14" customFormat="false" ht="14" hidden="false" customHeight="false" outlineLevel="0" collapsed="false">
      <c r="A14" s="114" t="n">
        <v>10</v>
      </c>
      <c r="B14" s="112" t="n">
        <v>11.19</v>
      </c>
      <c r="C14" s="140" t="s">
        <v>272</v>
      </c>
      <c r="D14" s="111" t="n">
        <v>3.15</v>
      </c>
      <c r="E14" s="112" t="s">
        <v>266</v>
      </c>
      <c r="F14" s="106"/>
      <c r="G14" s="91" t="n">
        <f aca="false">D14*F14</f>
        <v>0</v>
      </c>
      <c r="H14" s="72"/>
    </row>
    <row r="15" customFormat="false" ht="42" hidden="false" customHeight="false" outlineLevel="0" collapsed="false">
      <c r="A15" s="112" t="n">
        <v>11</v>
      </c>
      <c r="B15" s="112" t="n">
        <v>10.1</v>
      </c>
      <c r="C15" s="140" t="s">
        <v>285</v>
      </c>
      <c r="D15" s="111" t="n">
        <v>0.12</v>
      </c>
      <c r="E15" s="112" t="s">
        <v>264</v>
      </c>
      <c r="F15" s="106"/>
      <c r="G15" s="91" t="n">
        <f aca="false">D15*F15</f>
        <v>0</v>
      </c>
      <c r="H15" s="72"/>
    </row>
    <row r="16" customFormat="false" ht="28" hidden="false" customHeight="false" outlineLevel="0" collapsed="false">
      <c r="A16" s="114" t="n">
        <v>12</v>
      </c>
      <c r="B16" s="112" t="n">
        <v>10.5</v>
      </c>
      <c r="C16" s="140" t="s">
        <v>464</v>
      </c>
      <c r="D16" s="111" t="n">
        <v>4</v>
      </c>
      <c r="E16" s="112" t="s">
        <v>266</v>
      </c>
      <c r="F16" s="106"/>
      <c r="G16" s="91" t="n">
        <f aca="false">D16*F16</f>
        <v>0</v>
      </c>
      <c r="H16" s="72"/>
    </row>
    <row r="17" customFormat="false" ht="14" hidden="false" customHeight="false" outlineLevel="0" collapsed="false">
      <c r="A17" s="112" t="n">
        <v>13</v>
      </c>
      <c r="B17" s="109" t="n">
        <v>16.12</v>
      </c>
      <c r="C17" s="140" t="s">
        <v>292</v>
      </c>
      <c r="D17" s="111" t="n">
        <v>14.3</v>
      </c>
      <c r="E17" s="112" t="s">
        <v>266</v>
      </c>
      <c r="F17" s="106"/>
      <c r="G17" s="91" t="n">
        <f aca="false">D17*F17</f>
        <v>0</v>
      </c>
      <c r="H17" s="72"/>
    </row>
    <row r="18" customFormat="false" ht="14" hidden="false" customHeight="false" outlineLevel="0" collapsed="false">
      <c r="A18" s="114" t="n">
        <v>14</v>
      </c>
      <c r="B18" s="109" t="n">
        <v>16.12</v>
      </c>
      <c r="C18" s="140" t="s">
        <v>293</v>
      </c>
      <c r="D18" s="111" t="n">
        <v>14.2</v>
      </c>
      <c r="E18" s="112" t="s">
        <v>266</v>
      </c>
      <c r="F18" s="106"/>
      <c r="G18" s="91" t="n">
        <f aca="false">D18*F18</f>
        <v>0</v>
      </c>
      <c r="H18" s="72"/>
    </row>
    <row r="19" customFormat="false" ht="28" hidden="false" customHeight="false" outlineLevel="0" collapsed="false">
      <c r="A19" s="112" t="n">
        <v>15</v>
      </c>
      <c r="B19" s="112" t="n">
        <v>16.16</v>
      </c>
      <c r="C19" s="140" t="s">
        <v>284</v>
      </c>
      <c r="D19" s="111" t="n">
        <v>120</v>
      </c>
      <c r="E19" s="112" t="s">
        <v>266</v>
      </c>
      <c r="F19" s="106"/>
      <c r="G19" s="91" t="n">
        <f aca="false">D19*F19</f>
        <v>0</v>
      </c>
      <c r="H19" s="72"/>
    </row>
    <row r="20" customFormat="false" ht="14" hidden="false" customHeight="false" outlineLevel="0" collapsed="false">
      <c r="A20" s="114" t="n">
        <v>16</v>
      </c>
      <c r="B20" s="112" t="n">
        <v>16.6</v>
      </c>
      <c r="C20" s="140" t="s">
        <v>276</v>
      </c>
      <c r="D20" s="111" t="n">
        <v>190</v>
      </c>
      <c r="E20" s="112" t="s">
        <v>266</v>
      </c>
      <c r="F20" s="106"/>
      <c r="G20" s="91" t="n">
        <f aca="false">D20*F20</f>
        <v>0</v>
      </c>
      <c r="H20" s="72"/>
    </row>
    <row r="21" customFormat="false" ht="14" hidden="false" customHeight="false" outlineLevel="0" collapsed="false">
      <c r="A21" s="112" t="n">
        <v>17</v>
      </c>
      <c r="B21" s="112" t="n">
        <v>16.22</v>
      </c>
      <c r="C21" s="140" t="s">
        <v>274</v>
      </c>
      <c r="D21" s="112" t="n">
        <v>67.6</v>
      </c>
      <c r="E21" s="112" t="s">
        <v>266</v>
      </c>
      <c r="F21" s="106"/>
      <c r="G21" s="91" t="n">
        <f aca="false">D21*F21</f>
        <v>0</v>
      </c>
      <c r="H21" s="72"/>
    </row>
    <row r="22" customFormat="false" ht="28" hidden="false" customHeight="false" outlineLevel="0" collapsed="false">
      <c r="A22" s="114" t="n">
        <v>18</v>
      </c>
      <c r="B22" s="112" t="n">
        <v>16.22</v>
      </c>
      <c r="C22" s="140" t="s">
        <v>287</v>
      </c>
      <c r="D22" s="112" t="n">
        <v>14.69</v>
      </c>
      <c r="E22" s="112" t="s">
        <v>266</v>
      </c>
      <c r="F22" s="106"/>
      <c r="G22" s="91" t="n">
        <f aca="false">D22*F22</f>
        <v>0</v>
      </c>
      <c r="H22" s="72"/>
    </row>
    <row r="23" customFormat="false" ht="28" hidden="false" customHeight="false" outlineLevel="0" collapsed="false">
      <c r="A23" s="112" t="n">
        <v>19</v>
      </c>
      <c r="B23" s="112" t="n">
        <v>16.14</v>
      </c>
      <c r="C23" s="140" t="s">
        <v>482</v>
      </c>
      <c r="D23" s="111" t="n">
        <v>53.81</v>
      </c>
      <c r="E23" s="112" t="s">
        <v>266</v>
      </c>
      <c r="F23" s="106"/>
      <c r="G23" s="91" t="n">
        <f aca="false">D23*F23</f>
        <v>0</v>
      </c>
      <c r="H23" s="72"/>
    </row>
    <row r="24" customFormat="false" ht="14" hidden="false" customHeight="false" outlineLevel="0" collapsed="false">
      <c r="A24" s="141" t="n">
        <v>20</v>
      </c>
      <c r="B24" s="142" t="n">
        <v>16.25</v>
      </c>
      <c r="C24" s="143" t="s">
        <v>466</v>
      </c>
      <c r="D24" s="144" t="n">
        <v>147</v>
      </c>
      <c r="E24" s="142" t="s">
        <v>266</v>
      </c>
      <c r="F24" s="106"/>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9" t="n">
        <v>1</v>
      </c>
      <c r="B28" s="109" t="n">
        <v>2.1</v>
      </c>
      <c r="C28" s="110" t="s">
        <v>231</v>
      </c>
      <c r="D28" s="111" t="n">
        <v>12.82</v>
      </c>
      <c r="E28" s="112" t="s">
        <v>232</v>
      </c>
      <c r="F28" s="106"/>
      <c r="G28" s="91" t="n">
        <f aca="false">D28*F28</f>
        <v>0</v>
      </c>
      <c r="H28" s="72"/>
    </row>
    <row r="29" customFormat="false" ht="28" hidden="false" customHeight="false" outlineLevel="0" collapsed="false">
      <c r="A29" s="114" t="n">
        <v>2</v>
      </c>
      <c r="B29" s="114" t="n">
        <v>2.6</v>
      </c>
      <c r="C29" s="110" t="s">
        <v>233</v>
      </c>
      <c r="D29" s="111" t="n">
        <v>2.43</v>
      </c>
      <c r="E29" s="112" t="s">
        <v>232</v>
      </c>
      <c r="F29" s="106"/>
      <c r="G29" s="91" t="n">
        <f aca="false">D29*F29</f>
        <v>0</v>
      </c>
      <c r="H29" s="72"/>
    </row>
    <row r="30" customFormat="false" ht="28" hidden="false" customHeight="false" outlineLevel="0" collapsed="false">
      <c r="A30" s="109" t="n">
        <v>3</v>
      </c>
      <c r="B30" s="109" t="n">
        <v>2.3</v>
      </c>
      <c r="C30" s="110" t="s">
        <v>234</v>
      </c>
      <c r="D30" s="111" t="n">
        <v>0.65</v>
      </c>
      <c r="E30" s="112" t="s">
        <v>232</v>
      </c>
      <c r="F30" s="106"/>
      <c r="G30" s="91" t="n">
        <f aca="false">D30*F30</f>
        <v>0</v>
      </c>
      <c r="H30" s="72"/>
      <c r="J30" s="93"/>
    </row>
    <row r="31" customFormat="false" ht="42" hidden="false" customHeight="false" outlineLevel="0" collapsed="false">
      <c r="A31" s="109" t="n">
        <v>4</v>
      </c>
      <c r="B31" s="109" t="n">
        <v>2.8</v>
      </c>
      <c r="C31" s="110" t="s">
        <v>235</v>
      </c>
      <c r="D31" s="111" t="n">
        <v>10.39</v>
      </c>
      <c r="E31" s="112" t="s">
        <v>232</v>
      </c>
      <c r="F31" s="106"/>
      <c r="G31" s="91" t="n">
        <f aca="false">D31*F31</f>
        <v>0</v>
      </c>
      <c r="H31" s="72"/>
      <c r="J31" s="93"/>
    </row>
    <row r="32" customFormat="false" ht="28" hidden="false" customHeight="false" outlineLevel="0" collapsed="false">
      <c r="A32" s="109" t="n">
        <v>5</v>
      </c>
      <c r="B32" s="109" t="n">
        <v>12.5</v>
      </c>
      <c r="C32" s="110" t="s">
        <v>236</v>
      </c>
      <c r="D32" s="111" t="n">
        <v>7.56</v>
      </c>
      <c r="E32" s="112" t="s">
        <v>237</v>
      </c>
      <c r="F32" s="106"/>
      <c r="G32" s="91" t="n">
        <f aca="false">D32*F32</f>
        <v>0</v>
      </c>
      <c r="H32" s="72"/>
    </row>
    <row r="33" customFormat="false" ht="28" hidden="false" customHeight="false" outlineLevel="0" collapsed="false">
      <c r="A33" s="109" t="n">
        <v>6</v>
      </c>
      <c r="B33" s="109" t="n">
        <v>5.1</v>
      </c>
      <c r="C33" s="110" t="s">
        <v>238</v>
      </c>
      <c r="D33" s="111" t="n">
        <v>0.76</v>
      </c>
      <c r="E33" s="112" t="s">
        <v>232</v>
      </c>
      <c r="F33" s="106"/>
      <c r="G33" s="91" t="n">
        <f aca="false">D33*F33</f>
        <v>0</v>
      </c>
      <c r="H33" s="72"/>
    </row>
    <row r="34" customFormat="false" ht="28" hidden="false" customHeight="false" outlineLevel="0" collapsed="false">
      <c r="A34" s="109" t="n">
        <v>7</v>
      </c>
      <c r="B34" s="109" t="n">
        <v>8.1</v>
      </c>
      <c r="C34" s="110" t="s">
        <v>239</v>
      </c>
      <c r="D34" s="111" t="n">
        <v>3.24</v>
      </c>
      <c r="E34" s="112" t="s">
        <v>232</v>
      </c>
      <c r="F34" s="106"/>
      <c r="G34" s="91" t="n">
        <f aca="false">D34*F34</f>
        <v>0</v>
      </c>
      <c r="H34" s="72"/>
    </row>
    <row r="35" customFormat="false" ht="28" hidden="false" customHeight="false" outlineLevel="0" collapsed="false">
      <c r="A35" s="109" t="n">
        <v>8</v>
      </c>
      <c r="B35" s="109" t="n">
        <v>4</v>
      </c>
      <c r="C35" s="110" t="s">
        <v>240</v>
      </c>
      <c r="D35" s="111"/>
      <c r="E35" s="112"/>
      <c r="F35" s="106"/>
      <c r="G35" s="91"/>
      <c r="H35" s="72"/>
    </row>
    <row r="36" customFormat="false" ht="14" hidden="false" customHeight="false" outlineLevel="0" collapsed="false">
      <c r="A36" s="109" t="n">
        <v>9</v>
      </c>
      <c r="B36" s="109" t="n">
        <v>4.1</v>
      </c>
      <c r="C36" s="110" t="s">
        <v>241</v>
      </c>
      <c r="D36" s="111" t="n">
        <v>2.16</v>
      </c>
      <c r="E36" s="112" t="s">
        <v>237</v>
      </c>
      <c r="F36" s="106"/>
      <c r="G36" s="91" t="n">
        <f aca="false">D36*F36</f>
        <v>0</v>
      </c>
      <c r="H36" s="72"/>
    </row>
    <row r="37" customFormat="false" ht="14" hidden="false" customHeight="false" outlineLevel="0" collapsed="false">
      <c r="A37" s="109" t="n">
        <v>10</v>
      </c>
      <c r="B37" s="109" t="n">
        <v>4.4</v>
      </c>
      <c r="C37" s="110" t="s">
        <v>242</v>
      </c>
      <c r="D37" s="111" t="n">
        <v>5.4</v>
      </c>
      <c r="E37" s="112" t="s">
        <v>237</v>
      </c>
      <c r="F37" s="106"/>
      <c r="G37" s="91" t="n">
        <f aca="false">D37*F37</f>
        <v>0</v>
      </c>
      <c r="H37" s="72"/>
    </row>
    <row r="38" customFormat="false" ht="14" hidden="false" customHeight="false" outlineLevel="0" collapsed="false">
      <c r="A38" s="109" t="n">
        <v>11</v>
      </c>
      <c r="B38" s="109" t="n">
        <v>4.3</v>
      </c>
      <c r="C38" s="110" t="s">
        <v>243</v>
      </c>
      <c r="D38" s="111" t="n">
        <v>9.88</v>
      </c>
      <c r="E38" s="112" t="s">
        <v>237</v>
      </c>
      <c r="F38" s="106"/>
      <c r="G38" s="91" t="n">
        <f aca="false">D38*F38</f>
        <v>0</v>
      </c>
      <c r="H38" s="72"/>
    </row>
    <row r="39" customFormat="false" ht="42" hidden="false" customHeight="false" outlineLevel="0" collapsed="false">
      <c r="A39" s="109" t="n">
        <v>12</v>
      </c>
      <c r="B39" s="109" t="n">
        <v>6.11</v>
      </c>
      <c r="C39" s="110" t="s">
        <v>244</v>
      </c>
      <c r="D39" s="111" t="n">
        <v>3.22</v>
      </c>
      <c r="E39" s="112" t="s">
        <v>245</v>
      </c>
      <c r="F39" s="106"/>
      <c r="G39" s="91" t="n">
        <f aca="false">D39*F39</f>
        <v>0</v>
      </c>
      <c r="H39" s="72"/>
      <c r="I39" s="95"/>
    </row>
    <row r="40" customFormat="false" ht="28" hidden="false" customHeight="false" outlineLevel="0" collapsed="false">
      <c r="A40" s="109" t="n">
        <v>13</v>
      </c>
      <c r="B40" s="109" t="n">
        <v>6.1</v>
      </c>
      <c r="C40" s="110" t="s">
        <v>246</v>
      </c>
      <c r="D40" s="111" t="n">
        <v>1.55</v>
      </c>
      <c r="E40" s="112" t="s">
        <v>232</v>
      </c>
      <c r="F40" s="106"/>
      <c r="G40" s="91" t="n">
        <f aca="false">D40*F40</f>
        <v>0</v>
      </c>
      <c r="H40" s="72"/>
    </row>
    <row r="41" customFormat="false" ht="28" hidden="false" customHeight="false" outlineLevel="0" collapsed="false">
      <c r="A41" s="109" t="n">
        <v>14</v>
      </c>
      <c r="B41" s="109" t="n">
        <v>7.9</v>
      </c>
      <c r="C41" s="110" t="s">
        <v>247</v>
      </c>
      <c r="D41" s="111" t="n">
        <v>1.13</v>
      </c>
      <c r="E41" s="112" t="s">
        <v>237</v>
      </c>
      <c r="F41" s="106"/>
      <c r="G41" s="91" t="n">
        <f aca="false">D41*F41</f>
        <v>0</v>
      </c>
      <c r="H41" s="72"/>
    </row>
    <row r="42" customFormat="false" ht="28" hidden="false" customHeight="false" outlineLevel="0" collapsed="false">
      <c r="A42" s="109" t="n">
        <v>15</v>
      </c>
      <c r="B42" s="109" t="n">
        <v>15.2</v>
      </c>
      <c r="C42" s="110" t="s">
        <v>248</v>
      </c>
      <c r="D42" s="111" t="n">
        <v>15.4</v>
      </c>
      <c r="E42" s="112" t="s">
        <v>237</v>
      </c>
      <c r="F42" s="106"/>
      <c r="G42" s="91" t="n">
        <f aca="false">D42*F42</f>
        <v>0</v>
      </c>
      <c r="H42" s="72"/>
    </row>
    <row r="43" customFormat="false" ht="28" hidden="false" customHeight="false" outlineLevel="0" collapsed="false">
      <c r="A43" s="109" t="n">
        <v>16</v>
      </c>
      <c r="B43" s="109" t="n">
        <v>11.15</v>
      </c>
      <c r="C43" s="110" t="s">
        <v>249</v>
      </c>
      <c r="D43" s="111" t="n">
        <v>54.94</v>
      </c>
      <c r="E43" s="112" t="s">
        <v>250</v>
      </c>
      <c r="F43" s="106"/>
      <c r="G43" s="91" t="n">
        <f aca="false">D43*F43</f>
        <v>0</v>
      </c>
      <c r="H43" s="72"/>
    </row>
    <row r="44" customFormat="false" ht="28" hidden="false" customHeight="false" outlineLevel="0" collapsed="false">
      <c r="A44" s="109" t="n">
        <v>17</v>
      </c>
      <c r="B44" s="109" t="n">
        <v>16.12</v>
      </c>
      <c r="C44" s="110" t="s">
        <v>251</v>
      </c>
      <c r="D44" s="111" t="n">
        <v>1.62</v>
      </c>
      <c r="E44" s="112" t="s">
        <v>237</v>
      </c>
      <c r="F44" s="106"/>
      <c r="G44" s="91" t="n">
        <f aca="false">D44*F44</f>
        <v>0</v>
      </c>
      <c r="H44" s="72"/>
    </row>
    <row r="45" customFormat="false" ht="42" hidden="false" customHeight="false" outlineLevel="0" collapsed="false">
      <c r="A45" s="109" t="n">
        <v>18</v>
      </c>
      <c r="B45" s="115" t="n">
        <v>16.22</v>
      </c>
      <c r="C45" s="110" t="s">
        <v>252</v>
      </c>
      <c r="D45" s="111" t="n">
        <v>1.62</v>
      </c>
      <c r="E45" s="112" t="s">
        <v>237</v>
      </c>
      <c r="F45" s="106"/>
      <c r="G45" s="91" t="n">
        <f aca="false">D45*F45</f>
        <v>0</v>
      </c>
      <c r="H45" s="72"/>
    </row>
    <row r="46" customFormat="false" ht="14.5" hidden="false" customHeight="true" outlineLevel="0" collapsed="false">
      <c r="A46" s="103" t="s">
        <v>253</v>
      </c>
      <c r="B46" s="103"/>
      <c r="C46" s="103"/>
      <c r="D46" s="87"/>
      <c r="E46" s="87"/>
      <c r="F46" s="106"/>
      <c r="G46" s="91"/>
      <c r="H46" s="72"/>
    </row>
    <row r="47" customFormat="false" ht="42" hidden="false" customHeight="false" outlineLevel="0" collapsed="false">
      <c r="A47" s="109" t="n">
        <v>19</v>
      </c>
      <c r="B47" s="109" t="n">
        <v>2.1</v>
      </c>
      <c r="C47" s="110" t="s">
        <v>231</v>
      </c>
      <c r="D47" s="111" t="n">
        <v>2.4</v>
      </c>
      <c r="E47" s="112" t="s">
        <v>232</v>
      </c>
      <c r="F47" s="106"/>
      <c r="G47" s="91" t="n">
        <f aca="false">D47*F47</f>
        <v>0</v>
      </c>
      <c r="H47" s="72"/>
    </row>
    <row r="48" customFormat="false" ht="28" hidden="false" customHeight="false" outlineLevel="0" collapsed="false">
      <c r="A48" s="109" t="n">
        <v>20</v>
      </c>
      <c r="B48" s="109" t="n">
        <v>12.5</v>
      </c>
      <c r="C48" s="110" t="s">
        <v>236</v>
      </c>
      <c r="D48" s="111" t="n">
        <v>4</v>
      </c>
      <c r="E48" s="112" t="s">
        <v>237</v>
      </c>
      <c r="F48" s="106"/>
      <c r="G48" s="91" t="n">
        <f aca="false">D48*F48</f>
        <v>0</v>
      </c>
      <c r="H48" s="72"/>
    </row>
    <row r="49" customFormat="false" ht="28" hidden="false" customHeight="false" outlineLevel="0" collapsed="false">
      <c r="A49" s="109" t="n">
        <v>21</v>
      </c>
      <c r="B49" s="109" t="n">
        <v>5.1</v>
      </c>
      <c r="C49" s="110" t="s">
        <v>238</v>
      </c>
      <c r="D49" s="111" t="n">
        <v>0.98</v>
      </c>
      <c r="E49" s="112" t="s">
        <v>232</v>
      </c>
      <c r="F49" s="106"/>
      <c r="G49" s="91" t="n">
        <f aca="false">D49*F49</f>
        <v>0</v>
      </c>
      <c r="H49" s="72"/>
    </row>
    <row r="50" customFormat="false" ht="28" hidden="false" customHeight="false" outlineLevel="0" collapsed="false">
      <c r="A50" s="109" t="n">
        <v>22</v>
      </c>
      <c r="B50" s="109" t="n">
        <v>4</v>
      </c>
      <c r="C50" s="110" t="s">
        <v>240</v>
      </c>
      <c r="D50" s="111"/>
      <c r="E50" s="112"/>
      <c r="F50" s="106"/>
      <c r="G50" s="91"/>
      <c r="H50" s="72"/>
    </row>
    <row r="51" customFormat="false" ht="14" hidden="false" customHeight="false" outlineLevel="0" collapsed="false">
      <c r="A51" s="109" t="n">
        <v>23</v>
      </c>
      <c r="B51" s="109" t="n">
        <v>4.1</v>
      </c>
      <c r="C51" s="110" t="s">
        <v>241</v>
      </c>
      <c r="D51" s="111" t="n">
        <v>10.88</v>
      </c>
      <c r="E51" s="112" t="s">
        <v>237</v>
      </c>
      <c r="F51" s="106"/>
      <c r="G51" s="91" t="n">
        <f aca="false">D51*F51</f>
        <v>0</v>
      </c>
      <c r="H51" s="72"/>
    </row>
    <row r="52" customFormat="false" ht="42" hidden="false" customHeight="false" outlineLevel="0" collapsed="false">
      <c r="A52" s="109" t="n">
        <v>24</v>
      </c>
      <c r="B52" s="109" t="n">
        <v>19.11</v>
      </c>
      <c r="C52" s="110" t="s">
        <v>254</v>
      </c>
      <c r="D52" s="111" t="n">
        <v>16</v>
      </c>
      <c r="E52" s="112" t="s">
        <v>237</v>
      </c>
      <c r="F52" s="106"/>
      <c r="G52" s="91" t="n">
        <f aca="false">D52*F52</f>
        <v>0</v>
      </c>
      <c r="H52" s="72"/>
    </row>
    <row r="53" customFormat="false" ht="28" hidden="false" customHeight="false" outlineLevel="0" collapsed="false">
      <c r="A53" s="109" t="n">
        <v>25</v>
      </c>
      <c r="B53" s="109" t="n">
        <v>11.15</v>
      </c>
      <c r="C53" s="110" t="s">
        <v>255</v>
      </c>
      <c r="D53" s="111" t="n">
        <v>134.89</v>
      </c>
      <c r="E53" s="112" t="s">
        <v>250</v>
      </c>
      <c r="F53" s="106"/>
      <c r="G53" s="91" t="n">
        <f aca="false">D53*F53</f>
        <v>0</v>
      </c>
      <c r="H53" s="72"/>
    </row>
    <row r="54" customFormat="false" ht="28" hidden="false" customHeight="false" outlineLevel="0" collapsed="false">
      <c r="A54" s="109" t="n">
        <v>26</v>
      </c>
      <c r="B54" s="109" t="n">
        <v>16.12</v>
      </c>
      <c r="C54" s="110" t="s">
        <v>251</v>
      </c>
      <c r="D54" s="112" t="n">
        <v>32</v>
      </c>
      <c r="E54" s="112" t="s">
        <v>237</v>
      </c>
      <c r="F54" s="106"/>
      <c r="G54" s="91" t="n">
        <f aca="false">D54*F54</f>
        <v>0</v>
      </c>
      <c r="H54" s="72"/>
    </row>
    <row r="55" customFormat="false" ht="42" hidden="false" customHeight="false" outlineLevel="0" collapsed="false">
      <c r="A55" s="109" t="n">
        <v>27</v>
      </c>
      <c r="B55" s="115" t="n">
        <v>16.22</v>
      </c>
      <c r="C55" s="110" t="s">
        <v>252</v>
      </c>
      <c r="D55" s="112" t="n">
        <v>32</v>
      </c>
      <c r="E55" s="112" t="s">
        <v>237</v>
      </c>
      <c r="F55" s="106"/>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9" t="n">
        <v>1</v>
      </c>
      <c r="B58" s="109" t="n">
        <v>2.1</v>
      </c>
      <c r="C58" s="110" t="s">
        <v>231</v>
      </c>
      <c r="D58" s="111" t="n">
        <v>12.74</v>
      </c>
      <c r="E58" s="112" t="s">
        <v>232</v>
      </c>
      <c r="F58" s="98"/>
      <c r="G58" s="91" t="n">
        <f aca="false">D58*F58</f>
        <v>0</v>
      </c>
    </row>
    <row r="59" customFormat="false" ht="28" hidden="false" customHeight="false" outlineLevel="0" collapsed="false">
      <c r="A59" s="114" t="n">
        <v>2</v>
      </c>
      <c r="B59" s="114" t="n">
        <v>2.6</v>
      </c>
      <c r="C59" s="110" t="s">
        <v>233</v>
      </c>
      <c r="D59" s="111" t="n">
        <v>3.35</v>
      </c>
      <c r="E59" s="112" t="s">
        <v>232</v>
      </c>
      <c r="F59" s="98"/>
      <c r="G59" s="91" t="n">
        <f aca="false">D59*F59</f>
        <v>0</v>
      </c>
    </row>
    <row r="60" customFormat="false" ht="42" hidden="false" customHeight="false" outlineLevel="0" collapsed="false">
      <c r="A60" s="109" t="n">
        <v>4</v>
      </c>
      <c r="B60" s="109" t="n">
        <v>2.8</v>
      </c>
      <c r="C60" s="110" t="s">
        <v>235</v>
      </c>
      <c r="D60" s="111" t="n">
        <v>9.39</v>
      </c>
      <c r="E60" s="112" t="s">
        <v>232</v>
      </c>
      <c r="F60" s="98"/>
      <c r="G60" s="91" t="n">
        <f aca="false">D60*F60</f>
        <v>0</v>
      </c>
    </row>
    <row r="61" customFormat="false" ht="28" hidden="false" customHeight="false" outlineLevel="0" collapsed="false">
      <c r="A61" s="109" t="n">
        <v>5</v>
      </c>
      <c r="B61" s="109" t="n">
        <v>12.5</v>
      </c>
      <c r="C61" s="110" t="s">
        <v>236</v>
      </c>
      <c r="D61" s="111" t="n">
        <v>6.05</v>
      </c>
      <c r="E61" s="112" t="s">
        <v>237</v>
      </c>
      <c r="F61" s="98"/>
      <c r="G61" s="91" t="n">
        <f aca="false">D61*F61</f>
        <v>0</v>
      </c>
    </row>
    <row r="62" customFormat="false" ht="28" hidden="false" customHeight="false" outlineLevel="0" collapsed="false">
      <c r="A62" s="109" t="n">
        <v>6</v>
      </c>
      <c r="B62" s="109" t="n">
        <v>5.1</v>
      </c>
      <c r="C62" s="110" t="s">
        <v>238</v>
      </c>
      <c r="D62" s="111" t="n">
        <v>0.61</v>
      </c>
      <c r="E62" s="112" t="s">
        <v>232</v>
      </c>
      <c r="F62" s="98"/>
      <c r="G62" s="91" t="n">
        <f aca="false">D62*F62</f>
        <v>0</v>
      </c>
    </row>
    <row r="63" customFormat="false" ht="28" hidden="false" customHeight="false" outlineLevel="0" collapsed="false">
      <c r="A63" s="109" t="n">
        <v>7</v>
      </c>
      <c r="B63" s="109" t="n">
        <v>4</v>
      </c>
      <c r="C63" s="110" t="s">
        <v>240</v>
      </c>
      <c r="D63" s="111"/>
      <c r="E63" s="112"/>
      <c r="F63" s="98"/>
      <c r="G63" s="91"/>
    </row>
    <row r="64" customFormat="false" ht="14" hidden="false" customHeight="false" outlineLevel="0" collapsed="false">
      <c r="A64" s="109"/>
      <c r="B64" s="109" t="n">
        <v>4.1</v>
      </c>
      <c r="C64" s="110" t="s">
        <v>241</v>
      </c>
      <c r="D64" s="111" t="n">
        <v>0.98</v>
      </c>
      <c r="E64" s="112" t="s">
        <v>237</v>
      </c>
      <c r="F64" s="98"/>
      <c r="G64" s="91" t="n">
        <f aca="false">D64*F64</f>
        <v>0</v>
      </c>
    </row>
    <row r="65" customFormat="false" ht="14" hidden="false" customHeight="false" outlineLevel="0" collapsed="false">
      <c r="A65" s="109"/>
      <c r="B65" s="109" t="n">
        <v>4.4</v>
      </c>
      <c r="C65" s="110" t="s">
        <v>242</v>
      </c>
      <c r="D65" s="111" t="n">
        <v>1.36</v>
      </c>
      <c r="E65" s="112" t="s">
        <v>237</v>
      </c>
      <c r="F65" s="98"/>
      <c r="G65" s="91" t="n">
        <f aca="false">D65*F65</f>
        <v>0</v>
      </c>
    </row>
    <row r="66" customFormat="false" ht="14" hidden="false" customHeight="false" outlineLevel="0" collapsed="false">
      <c r="A66" s="109"/>
      <c r="B66" s="109" t="n">
        <v>4.3</v>
      </c>
      <c r="C66" s="110" t="s">
        <v>243</v>
      </c>
      <c r="D66" s="111" t="n">
        <v>6.01</v>
      </c>
      <c r="E66" s="112" t="s">
        <v>237</v>
      </c>
      <c r="F66" s="98"/>
      <c r="G66" s="91" t="n">
        <f aca="false">D66*F66</f>
        <v>0</v>
      </c>
    </row>
    <row r="67" customFormat="false" ht="42" hidden="false" customHeight="false" outlineLevel="0" collapsed="false">
      <c r="A67" s="109" t="n">
        <v>8</v>
      </c>
      <c r="B67" s="109" t="n">
        <v>6.11</v>
      </c>
      <c r="C67" s="110" t="s">
        <v>244</v>
      </c>
      <c r="D67" s="111" t="n">
        <v>0.73</v>
      </c>
      <c r="E67" s="112" t="s">
        <v>245</v>
      </c>
      <c r="F67" s="98"/>
      <c r="G67" s="91" t="n">
        <f aca="false">D67*F67</f>
        <v>0</v>
      </c>
    </row>
    <row r="68" customFormat="false" ht="28" hidden="false" customHeight="false" outlineLevel="0" collapsed="false">
      <c r="A68" s="109" t="n">
        <v>9</v>
      </c>
      <c r="B68" s="109" t="n">
        <v>6.1</v>
      </c>
      <c r="C68" s="110" t="s">
        <v>246</v>
      </c>
      <c r="D68" s="111" t="n">
        <v>0.67</v>
      </c>
      <c r="E68" s="112" t="s">
        <v>232</v>
      </c>
      <c r="F68" s="98"/>
      <c r="G68" s="91" t="n">
        <f aca="false">D68*F68</f>
        <v>0</v>
      </c>
    </row>
    <row r="69" customFormat="false" ht="14" hidden="false" customHeight="false" outlineLevel="0" collapsed="false">
      <c r="A69" s="109" t="n">
        <v>10</v>
      </c>
      <c r="B69" s="109" t="n">
        <v>7.2</v>
      </c>
      <c r="C69" s="110" t="s">
        <v>258</v>
      </c>
      <c r="D69" s="111" t="n">
        <v>3.94</v>
      </c>
      <c r="E69" s="112" t="s">
        <v>232</v>
      </c>
      <c r="F69" s="98"/>
      <c r="G69" s="91" t="n">
        <f aca="false">D69*F69</f>
        <v>0</v>
      </c>
    </row>
    <row r="70" customFormat="false" ht="28" hidden="false" customHeight="false" outlineLevel="0" collapsed="false">
      <c r="A70" s="109" t="n">
        <v>11</v>
      </c>
      <c r="B70" s="109" t="n">
        <v>15.2</v>
      </c>
      <c r="C70" s="110" t="s">
        <v>248</v>
      </c>
      <c r="D70" s="111" t="n">
        <v>31.49</v>
      </c>
      <c r="E70" s="112" t="s">
        <v>237</v>
      </c>
      <c r="F70" s="98"/>
      <c r="G70" s="91" t="n">
        <f aca="false">D70*F70</f>
        <v>0</v>
      </c>
    </row>
    <row r="71" customFormat="false" ht="42" hidden="false" customHeight="false" outlineLevel="0" collapsed="false">
      <c r="A71" s="109" t="n">
        <v>12</v>
      </c>
      <c r="B71" s="109" t="n">
        <v>11.16</v>
      </c>
      <c r="C71" s="110" t="s">
        <v>259</v>
      </c>
      <c r="D71" s="111" t="n">
        <v>27.85</v>
      </c>
      <c r="E71" s="112" t="s">
        <v>250</v>
      </c>
      <c r="F71" s="98"/>
      <c r="G71" s="91" t="n">
        <f aca="false">D71*F71</f>
        <v>0</v>
      </c>
    </row>
    <row r="72" customFormat="false" ht="28" hidden="false" customHeight="false" outlineLevel="0" collapsed="false">
      <c r="A72" s="109" t="n">
        <v>13</v>
      </c>
      <c r="B72" s="109" t="n">
        <v>16.12</v>
      </c>
      <c r="C72" s="110" t="s">
        <v>251</v>
      </c>
      <c r="D72" s="111" t="n">
        <v>0.53</v>
      </c>
      <c r="E72" s="112" t="s">
        <v>237</v>
      </c>
      <c r="F72" s="98"/>
      <c r="G72" s="91" t="n">
        <f aca="false">D72*F72</f>
        <v>0</v>
      </c>
    </row>
    <row r="73" customFormat="false" ht="42" hidden="false" customHeight="false" outlineLevel="0" collapsed="false">
      <c r="A73" s="109" t="n">
        <v>18</v>
      </c>
      <c r="B73" s="115" t="n">
        <v>16.22</v>
      </c>
      <c r="C73" s="110" t="s">
        <v>252</v>
      </c>
      <c r="D73" s="111" t="n">
        <v>0.53</v>
      </c>
      <c r="E73" s="112" t="s">
        <v>237</v>
      </c>
      <c r="F73" s="98"/>
      <c r="G73" s="91" t="n">
        <f aca="false">D73*F73</f>
        <v>0</v>
      </c>
    </row>
    <row r="74" customFormat="false" ht="14.15" hidden="false" customHeight="true" outlineLevel="0" collapsed="false">
      <c r="A74" s="103" t="s">
        <v>253</v>
      </c>
      <c r="B74" s="103"/>
      <c r="C74" s="103"/>
      <c r="D74" s="87"/>
      <c r="E74" s="87"/>
      <c r="F74" s="98"/>
      <c r="G74" s="91"/>
    </row>
    <row r="75" customFormat="false" ht="42" hidden="false" customHeight="false" outlineLevel="0" collapsed="false">
      <c r="A75" s="109" t="n">
        <v>19</v>
      </c>
      <c r="B75" s="109" t="n">
        <v>2.1</v>
      </c>
      <c r="C75" s="110" t="s">
        <v>231</v>
      </c>
      <c r="D75" s="111" t="n">
        <v>2.4</v>
      </c>
      <c r="E75" s="112" t="s">
        <v>232</v>
      </c>
      <c r="F75" s="98"/>
      <c r="G75" s="91" t="n">
        <f aca="false">D75*F75</f>
        <v>0</v>
      </c>
    </row>
    <row r="76" customFormat="false" ht="28" hidden="false" customHeight="false" outlineLevel="0" collapsed="false">
      <c r="A76" s="109" t="n">
        <v>20</v>
      </c>
      <c r="B76" s="109" t="n">
        <v>12.5</v>
      </c>
      <c r="C76" s="110" t="s">
        <v>236</v>
      </c>
      <c r="D76" s="111" t="n">
        <v>4</v>
      </c>
      <c r="E76" s="112" t="s">
        <v>237</v>
      </c>
      <c r="F76" s="98"/>
      <c r="G76" s="91" t="n">
        <f aca="false">D76*F76</f>
        <v>0</v>
      </c>
    </row>
    <row r="77" customFormat="false" ht="28" hidden="false" customHeight="false" outlineLevel="0" collapsed="false">
      <c r="A77" s="109" t="n">
        <v>21</v>
      </c>
      <c r="B77" s="109" t="n">
        <v>5.1</v>
      </c>
      <c r="C77" s="110" t="s">
        <v>238</v>
      </c>
      <c r="D77" s="111" t="n">
        <v>0.98</v>
      </c>
      <c r="E77" s="112" t="s">
        <v>232</v>
      </c>
      <c r="F77" s="98"/>
      <c r="G77" s="91" t="n">
        <f aca="false">D77*F77</f>
        <v>0</v>
      </c>
    </row>
    <row r="78" customFormat="false" ht="28" hidden="false" customHeight="false" outlineLevel="0" collapsed="false">
      <c r="A78" s="109" t="n">
        <v>22</v>
      </c>
      <c r="B78" s="109" t="n">
        <v>4</v>
      </c>
      <c r="C78" s="110" t="s">
        <v>240</v>
      </c>
      <c r="D78" s="111"/>
      <c r="E78" s="112"/>
      <c r="F78" s="98"/>
      <c r="G78" s="91"/>
    </row>
    <row r="79" customFormat="false" ht="14" hidden="false" customHeight="false" outlineLevel="0" collapsed="false">
      <c r="A79" s="109" t="n">
        <v>23</v>
      </c>
      <c r="B79" s="109" t="n">
        <v>4.1</v>
      </c>
      <c r="C79" s="110" t="s">
        <v>241</v>
      </c>
      <c r="D79" s="111" t="n">
        <v>10.88</v>
      </c>
      <c r="E79" s="112" t="s">
        <v>237</v>
      </c>
      <c r="F79" s="98"/>
      <c r="G79" s="91" t="n">
        <f aca="false">D79*F79</f>
        <v>0</v>
      </c>
    </row>
    <row r="80" customFormat="false" ht="42" hidden="false" customHeight="false" outlineLevel="0" collapsed="false">
      <c r="A80" s="109" t="n">
        <v>24</v>
      </c>
      <c r="B80" s="109" t="n">
        <v>19.11</v>
      </c>
      <c r="C80" s="110" t="s">
        <v>254</v>
      </c>
      <c r="D80" s="111" t="n">
        <v>16</v>
      </c>
      <c r="E80" s="112" t="s">
        <v>237</v>
      </c>
      <c r="F80" s="98"/>
      <c r="G80" s="91" t="n">
        <f aca="false">D80*F80</f>
        <v>0</v>
      </c>
    </row>
    <row r="81" customFormat="false" ht="28" hidden="false" customHeight="false" outlineLevel="0" collapsed="false">
      <c r="A81" s="109" t="n">
        <v>25</v>
      </c>
      <c r="B81" s="109" t="n">
        <v>11.15</v>
      </c>
      <c r="C81" s="110" t="s">
        <v>255</v>
      </c>
      <c r="D81" s="111" t="n">
        <v>134.89</v>
      </c>
      <c r="E81" s="112" t="s">
        <v>250</v>
      </c>
      <c r="F81" s="98"/>
      <c r="G81" s="91" t="n">
        <f aca="false">D81*F81</f>
        <v>0</v>
      </c>
    </row>
    <row r="82" customFormat="false" ht="28" hidden="false" customHeight="false" outlineLevel="0" collapsed="false">
      <c r="A82" s="109" t="n">
        <v>26</v>
      </c>
      <c r="B82" s="109" t="n">
        <v>16.12</v>
      </c>
      <c r="C82" s="110" t="s">
        <v>251</v>
      </c>
      <c r="D82" s="112" t="n">
        <v>32</v>
      </c>
      <c r="E82" s="112" t="s">
        <v>237</v>
      </c>
      <c r="F82" s="98"/>
      <c r="G82" s="91" t="n">
        <f aca="false">D82*F82</f>
        <v>0</v>
      </c>
    </row>
    <row r="83" customFormat="false" ht="42" hidden="false" customHeight="false" outlineLevel="0" collapsed="false">
      <c r="A83" s="109" t="n">
        <v>27</v>
      </c>
      <c r="B83" s="115" t="n">
        <v>16.22</v>
      </c>
      <c r="C83" s="110" t="s">
        <v>252</v>
      </c>
      <c r="D83" s="112" t="n">
        <v>32</v>
      </c>
      <c r="E83" s="112" t="s">
        <v>237</v>
      </c>
      <c r="F83" s="98"/>
      <c r="G83" s="91" t="n">
        <f aca="false">D83*F83</f>
        <v>0</v>
      </c>
    </row>
    <row r="84" customFormat="false" ht="14.15" hidden="false" customHeight="true" outlineLevel="0" collapsed="false">
      <c r="A84" s="99" t="s">
        <v>256</v>
      </c>
      <c r="B84" s="99"/>
      <c r="C84" s="99"/>
      <c r="D84" s="99"/>
      <c r="E84" s="99"/>
      <c r="F84" s="99"/>
      <c r="G84" s="100" t="n">
        <f aca="false">SUM(G58:G83)</f>
        <v>0</v>
      </c>
      <c r="H84" s="72"/>
      <c r="I84" s="95"/>
      <c r="K84" s="95"/>
    </row>
    <row r="85" customFormat="false" ht="14" hidden="false" customHeight="true" outlineLevel="0" collapsed="false">
      <c r="A85" s="81" t="s">
        <v>297</v>
      </c>
      <c r="B85" s="81"/>
      <c r="C85" s="81"/>
      <c r="D85" s="85"/>
      <c r="E85" s="85"/>
      <c r="F85" s="86"/>
      <c r="G85" s="85"/>
      <c r="H85" s="72"/>
    </row>
    <row r="86" s="171" customFormat="true" ht="28" hidden="false" customHeight="false" outlineLevel="0" collapsed="false">
      <c r="A86" s="109" t="n">
        <v>1</v>
      </c>
      <c r="B86" s="109" t="n">
        <v>2.1</v>
      </c>
      <c r="C86" s="140" t="s">
        <v>298</v>
      </c>
      <c r="D86" s="111" t="n">
        <v>50.67</v>
      </c>
      <c r="E86" s="112" t="s">
        <v>232</v>
      </c>
      <c r="F86" s="98"/>
      <c r="G86" s="91" t="n">
        <f aca="false">D86*F86</f>
        <v>0</v>
      </c>
    </row>
    <row r="87" s="171" customFormat="true" ht="28" hidden="false" customHeight="false" outlineLevel="0" collapsed="false">
      <c r="A87" s="114" t="n">
        <v>2</v>
      </c>
      <c r="B87" s="114" t="n">
        <v>2.6</v>
      </c>
      <c r="C87" s="140" t="s">
        <v>299</v>
      </c>
      <c r="D87" s="111" t="n">
        <v>40.67</v>
      </c>
      <c r="E87" s="112" t="s">
        <v>232</v>
      </c>
      <c r="F87" s="98"/>
      <c r="G87" s="91" t="n">
        <f aca="false">D87*F87</f>
        <v>0</v>
      </c>
    </row>
    <row r="88" s="171" customFormat="true" ht="28" hidden="false" customHeight="false" outlineLevel="0" collapsed="false">
      <c r="A88" s="109" t="n">
        <v>3</v>
      </c>
      <c r="B88" s="109" t="n">
        <v>2.9</v>
      </c>
      <c r="C88" s="140" t="s">
        <v>300</v>
      </c>
      <c r="D88" s="111" t="n">
        <v>70.52</v>
      </c>
      <c r="E88" s="112" t="s">
        <v>232</v>
      </c>
      <c r="F88" s="98"/>
      <c r="G88" s="91" t="n">
        <f aca="false">D88*F88</f>
        <v>0</v>
      </c>
      <c r="H88" s="172"/>
    </row>
    <row r="89" s="171" customFormat="true" ht="42" hidden="false" customHeight="false" outlineLevel="0" collapsed="false">
      <c r="A89" s="109" t="n">
        <v>4</v>
      </c>
      <c r="B89" s="109" t="n">
        <v>2.8</v>
      </c>
      <c r="C89" s="140" t="s">
        <v>301</v>
      </c>
      <c r="D89" s="111" t="n">
        <v>80.52</v>
      </c>
      <c r="E89" s="112" t="s">
        <v>232</v>
      </c>
      <c r="F89" s="98"/>
      <c r="G89" s="91" t="n">
        <f aca="false">D89*F89</f>
        <v>0</v>
      </c>
      <c r="H89" s="172"/>
    </row>
    <row r="90" s="171" customFormat="true" ht="28" hidden="false" customHeight="false" outlineLevel="0" collapsed="false">
      <c r="A90" s="109" t="n">
        <v>5</v>
      </c>
      <c r="B90" s="109" t="n">
        <v>12.5</v>
      </c>
      <c r="C90" s="140" t="s">
        <v>302</v>
      </c>
      <c r="D90" s="111" t="n">
        <v>70.77</v>
      </c>
      <c r="E90" s="112" t="s">
        <v>237</v>
      </c>
      <c r="F90" s="98"/>
      <c r="G90" s="91" t="n">
        <f aca="false">D90*F90</f>
        <v>0</v>
      </c>
    </row>
    <row r="91" s="171" customFormat="true" ht="42" hidden="false" customHeight="false" outlineLevel="0" collapsed="false">
      <c r="A91" s="109" t="n">
        <v>6</v>
      </c>
      <c r="B91" s="109" t="n">
        <v>5.1</v>
      </c>
      <c r="C91" s="140" t="s">
        <v>303</v>
      </c>
      <c r="D91" s="111" t="n">
        <v>7.08</v>
      </c>
      <c r="E91" s="112" t="s">
        <v>232</v>
      </c>
      <c r="F91" s="98"/>
      <c r="G91" s="91" t="n">
        <f aca="false">D91*F91</f>
        <v>0</v>
      </c>
    </row>
    <row r="92" s="171" customFormat="true" ht="42" hidden="false" customHeight="false" outlineLevel="0" collapsed="false">
      <c r="A92" s="109" t="n">
        <v>7</v>
      </c>
      <c r="B92" s="109" t="n">
        <v>8.1</v>
      </c>
      <c r="C92" s="140" t="s">
        <v>304</v>
      </c>
      <c r="D92" s="111" t="n">
        <v>7.69</v>
      </c>
      <c r="E92" s="112" t="s">
        <v>232</v>
      </c>
      <c r="F92" s="98"/>
      <c r="G92" s="91" t="n">
        <f aca="false">D92*F92</f>
        <v>0</v>
      </c>
    </row>
    <row r="93" s="171" customFormat="true" ht="14" hidden="false" customHeight="false" outlineLevel="0" collapsed="false">
      <c r="A93" s="109" t="n">
        <v>8</v>
      </c>
      <c r="B93" s="109" t="n">
        <v>4</v>
      </c>
      <c r="C93" s="140" t="s">
        <v>305</v>
      </c>
      <c r="D93" s="111"/>
      <c r="E93" s="112"/>
      <c r="F93" s="98"/>
      <c r="G93" s="91"/>
    </row>
    <row r="94" s="171" customFormat="true" ht="14" hidden="false" customHeight="false" outlineLevel="0" collapsed="false">
      <c r="A94" s="109"/>
      <c r="B94" s="109"/>
      <c r="C94" s="140" t="s">
        <v>306</v>
      </c>
      <c r="D94" s="111" t="n">
        <v>19.92</v>
      </c>
      <c r="E94" s="112" t="s">
        <v>237</v>
      </c>
      <c r="F94" s="98"/>
      <c r="G94" s="91" t="n">
        <f aca="false">D94*F94</f>
        <v>0</v>
      </c>
    </row>
    <row r="95" s="171" customFormat="true" ht="14" hidden="false" customHeight="false" outlineLevel="0" collapsed="false">
      <c r="A95" s="109"/>
      <c r="B95" s="109"/>
      <c r="C95" s="140" t="s">
        <v>307</v>
      </c>
      <c r="D95" s="111" t="n">
        <v>48.88</v>
      </c>
      <c r="E95" s="112" t="s">
        <v>237</v>
      </c>
      <c r="F95" s="98"/>
      <c r="G95" s="91" t="n">
        <f aca="false">D95*F95</f>
        <v>0</v>
      </c>
    </row>
    <row r="96" s="171" customFormat="true" ht="14" hidden="false" customHeight="false" outlineLevel="0" collapsed="false">
      <c r="A96" s="109"/>
      <c r="B96" s="109"/>
      <c r="C96" s="140" t="s">
        <v>308</v>
      </c>
      <c r="D96" s="111" t="n">
        <v>25.2</v>
      </c>
      <c r="E96" s="112" t="s">
        <v>237</v>
      </c>
      <c r="F96" s="98"/>
      <c r="G96" s="91" t="n">
        <f aca="false">D96*F96</f>
        <v>0</v>
      </c>
    </row>
    <row r="97" s="171" customFormat="true" ht="14" hidden="false" customHeight="false" outlineLevel="0" collapsed="false">
      <c r="A97" s="109"/>
      <c r="B97" s="109"/>
      <c r="C97" s="140" t="s">
        <v>309</v>
      </c>
      <c r="D97" s="111" t="n">
        <v>56.45</v>
      </c>
      <c r="E97" s="112" t="s">
        <v>237</v>
      </c>
      <c r="F97" s="98"/>
      <c r="G97" s="91" t="n">
        <f aca="false">D97*F97</f>
        <v>0</v>
      </c>
    </row>
    <row r="98" s="171" customFormat="true" ht="42" hidden="false" customHeight="false" outlineLevel="0" collapsed="false">
      <c r="A98" s="109" t="n">
        <v>9</v>
      </c>
      <c r="B98" s="109" t="n">
        <v>6.11</v>
      </c>
      <c r="C98" s="140" t="s">
        <v>310</v>
      </c>
      <c r="D98" s="111" t="n">
        <v>24.04</v>
      </c>
      <c r="E98" s="112" t="s">
        <v>245</v>
      </c>
      <c r="F98" s="98"/>
      <c r="G98" s="91" t="n">
        <f aca="false">D98*F98</f>
        <v>0</v>
      </c>
    </row>
    <row r="99" s="171" customFormat="true" ht="28" hidden="false" customHeight="false" outlineLevel="0" collapsed="false">
      <c r="A99" s="109" t="n">
        <v>10</v>
      </c>
      <c r="B99" s="109" t="n">
        <v>6.1</v>
      </c>
      <c r="C99" s="140" t="s">
        <v>311</v>
      </c>
      <c r="D99" s="111" t="n">
        <v>12.31</v>
      </c>
      <c r="E99" s="112" t="s">
        <v>232</v>
      </c>
      <c r="F99" s="98"/>
      <c r="G99" s="91" t="n">
        <f aca="false">D99*F99</f>
        <v>0</v>
      </c>
    </row>
    <row r="100" s="171" customFormat="true" ht="42" hidden="false" customHeight="false" outlineLevel="0" collapsed="false">
      <c r="A100" s="109" t="n">
        <v>11</v>
      </c>
      <c r="B100" s="109" t="n">
        <v>6.2</v>
      </c>
      <c r="C100" s="140" t="s">
        <v>312</v>
      </c>
      <c r="D100" s="111" t="n">
        <v>9.9</v>
      </c>
      <c r="E100" s="112" t="s">
        <v>232</v>
      </c>
      <c r="F100" s="98"/>
      <c r="G100" s="91" t="n">
        <f aca="false">D100*F100</f>
        <v>0</v>
      </c>
    </row>
    <row r="101" s="171" customFormat="true" ht="28" hidden="false" customHeight="false" outlineLevel="0" collapsed="false">
      <c r="A101" s="109" t="n">
        <v>12</v>
      </c>
      <c r="B101" s="109" t="n">
        <v>12.2</v>
      </c>
      <c r="C101" s="140" t="s">
        <v>313</v>
      </c>
      <c r="D101" s="111" t="n">
        <v>7.11</v>
      </c>
      <c r="E101" s="112" t="s">
        <v>237</v>
      </c>
      <c r="F101" s="98"/>
      <c r="G101" s="91" t="n">
        <f aca="false">D101*F101</f>
        <v>0</v>
      </c>
    </row>
    <row r="102" s="171" customFormat="true" ht="56" hidden="false" customHeight="false" outlineLevel="0" collapsed="false">
      <c r="A102" s="109" t="n">
        <v>13</v>
      </c>
      <c r="B102" s="109" t="n">
        <v>12.8</v>
      </c>
      <c r="C102" s="140" t="s">
        <v>314</v>
      </c>
      <c r="D102" s="111" t="n">
        <v>51.87</v>
      </c>
      <c r="E102" s="112" t="s">
        <v>237</v>
      </c>
      <c r="F102" s="98"/>
      <c r="G102" s="91" t="n">
        <f aca="false">D102*F102</f>
        <v>0</v>
      </c>
    </row>
    <row r="103" s="171" customFormat="true" ht="42" hidden="false" customHeight="false" outlineLevel="0" collapsed="false">
      <c r="A103" s="109" t="n">
        <v>14</v>
      </c>
      <c r="B103" s="115" t="n">
        <v>7.1</v>
      </c>
      <c r="C103" s="140" t="s">
        <v>315</v>
      </c>
      <c r="D103" s="111" t="n">
        <v>89.13</v>
      </c>
      <c r="E103" s="112" t="s">
        <v>237</v>
      </c>
      <c r="F103" s="98"/>
      <c r="G103" s="91" t="n">
        <f aca="false">D103*F103</f>
        <v>0</v>
      </c>
    </row>
    <row r="104" s="171" customFormat="true" ht="28" hidden="false" customHeight="false" outlineLevel="0" collapsed="false">
      <c r="A104" s="109" t="n">
        <v>15</v>
      </c>
      <c r="B104" s="109" t="n">
        <v>7.2</v>
      </c>
      <c r="C104" s="140" t="s">
        <v>316</v>
      </c>
      <c r="D104" s="111" t="n">
        <v>0.28</v>
      </c>
      <c r="E104" s="112" t="s">
        <v>232</v>
      </c>
      <c r="F104" s="98"/>
      <c r="G104" s="91" t="n">
        <f aca="false">D104*F104</f>
        <v>0</v>
      </c>
    </row>
    <row r="105" s="171" customFormat="true" ht="28" hidden="false" customHeight="false" outlineLevel="0" collapsed="false">
      <c r="A105" s="109" t="n">
        <v>16</v>
      </c>
      <c r="B105" s="109" t="n">
        <v>15.2</v>
      </c>
      <c r="C105" s="140" t="s">
        <v>317</v>
      </c>
      <c r="D105" s="111" t="n">
        <v>243.19</v>
      </c>
      <c r="E105" s="112" t="s">
        <v>237</v>
      </c>
      <c r="F105" s="98"/>
      <c r="G105" s="91" t="n">
        <f aca="false">D105*F105</f>
        <v>0</v>
      </c>
    </row>
    <row r="106" s="171" customFormat="true" ht="28" hidden="false" customHeight="false" outlineLevel="0" collapsed="false">
      <c r="A106" s="109" t="n">
        <v>17</v>
      </c>
      <c r="B106" s="109" t="n">
        <v>16.11</v>
      </c>
      <c r="C106" s="140" t="s">
        <v>318</v>
      </c>
      <c r="D106" s="111" t="n">
        <v>243.19</v>
      </c>
      <c r="E106" s="112" t="s">
        <v>237</v>
      </c>
      <c r="F106" s="98"/>
      <c r="G106" s="91" t="n">
        <f aca="false">D106*F106</f>
        <v>0</v>
      </c>
    </row>
    <row r="107" s="171" customFormat="true" ht="42" hidden="false" customHeight="false" outlineLevel="0" collapsed="false">
      <c r="A107" s="109" t="n">
        <v>18</v>
      </c>
      <c r="B107" s="109" t="n">
        <v>16.17</v>
      </c>
      <c r="C107" s="140" t="s">
        <v>319</v>
      </c>
      <c r="D107" s="111" t="n">
        <v>114.29</v>
      </c>
      <c r="E107" s="112" t="s">
        <v>237</v>
      </c>
      <c r="F107" s="98"/>
      <c r="G107" s="91" t="n">
        <f aca="false">D107*F107</f>
        <v>0</v>
      </c>
    </row>
    <row r="108" s="171" customFormat="true" ht="28" hidden="false" customHeight="false" outlineLevel="0" collapsed="false">
      <c r="A108" s="109" t="n">
        <v>19</v>
      </c>
      <c r="B108" s="109" t="n">
        <v>16.6</v>
      </c>
      <c r="C108" s="140" t="s">
        <v>320</v>
      </c>
      <c r="D108" s="111" t="n">
        <v>128.9</v>
      </c>
      <c r="E108" s="112" t="s">
        <v>237</v>
      </c>
      <c r="F108" s="98"/>
      <c r="G108" s="91" t="n">
        <f aca="false">D108*F108</f>
        <v>0</v>
      </c>
    </row>
    <row r="109" s="171" customFormat="true" ht="42" hidden="false" customHeight="false" outlineLevel="0" collapsed="false">
      <c r="A109" s="109" t="n">
        <v>20</v>
      </c>
      <c r="B109" s="109" t="n">
        <v>12.41</v>
      </c>
      <c r="C109" s="140" t="s">
        <v>321</v>
      </c>
      <c r="D109" s="111" t="n">
        <v>35.32</v>
      </c>
      <c r="E109" s="112" t="s">
        <v>237</v>
      </c>
      <c r="F109" s="98"/>
      <c r="G109" s="91" t="n">
        <f aca="false">D109*F109</f>
        <v>0</v>
      </c>
    </row>
    <row r="110" s="171" customFormat="true" ht="28" hidden="false" customHeight="false" outlineLevel="0" collapsed="false">
      <c r="A110" s="109" t="n">
        <v>21</v>
      </c>
      <c r="B110" s="109" t="n">
        <v>9.27</v>
      </c>
      <c r="C110" s="140" t="s">
        <v>322</v>
      </c>
      <c r="D110" s="111" t="n">
        <v>65.57</v>
      </c>
      <c r="E110" s="112" t="s">
        <v>237</v>
      </c>
      <c r="F110" s="98"/>
      <c r="G110" s="91" t="n">
        <f aca="false">D110*F110</f>
        <v>0</v>
      </c>
    </row>
    <row r="111" s="171" customFormat="true" ht="42" hidden="false" customHeight="false" outlineLevel="0" collapsed="false">
      <c r="A111" s="109" t="n">
        <v>22</v>
      </c>
      <c r="B111" s="109" t="n">
        <v>10.1</v>
      </c>
      <c r="C111" s="140" t="s">
        <v>323</v>
      </c>
      <c r="D111" s="112" t="n">
        <v>0.14</v>
      </c>
      <c r="E111" s="112" t="s">
        <v>232</v>
      </c>
      <c r="F111" s="98"/>
      <c r="G111" s="91" t="n">
        <f aca="false">D111*F111</f>
        <v>0</v>
      </c>
    </row>
    <row r="112" s="171" customFormat="true" ht="42" hidden="false" customHeight="false" outlineLevel="0" collapsed="false">
      <c r="A112" s="109" t="n">
        <v>23</v>
      </c>
      <c r="B112" s="109" t="n">
        <v>10.5</v>
      </c>
      <c r="C112" s="140" t="s">
        <v>324</v>
      </c>
      <c r="D112" s="112" t="n">
        <v>5.04</v>
      </c>
      <c r="E112" s="112" t="s">
        <v>237</v>
      </c>
      <c r="F112" s="98"/>
      <c r="G112" s="91" t="n">
        <f aca="false">D112*F112</f>
        <v>0</v>
      </c>
    </row>
    <row r="113" s="171" customFormat="true" ht="42" hidden="false" customHeight="false" outlineLevel="0" collapsed="false">
      <c r="A113" s="109" t="n">
        <v>24</v>
      </c>
      <c r="B113" s="109" t="n">
        <v>16.12</v>
      </c>
      <c r="C113" s="155" t="s">
        <v>325</v>
      </c>
      <c r="D113" s="112" t="n">
        <v>6.44</v>
      </c>
      <c r="E113" s="112" t="s">
        <v>237</v>
      </c>
      <c r="F113" s="98"/>
      <c r="G113" s="91" t="n">
        <f aca="false">D113*F113</f>
        <v>0</v>
      </c>
    </row>
    <row r="114" s="171" customFormat="true" ht="28" hidden="false" customHeight="false" outlineLevel="0" collapsed="false">
      <c r="A114" s="109" t="n">
        <v>25</v>
      </c>
      <c r="B114" s="109" t="n">
        <v>16.22</v>
      </c>
      <c r="C114" s="140" t="s">
        <v>326</v>
      </c>
      <c r="D114" s="111" t="n">
        <v>6.44</v>
      </c>
      <c r="E114" s="112" t="s">
        <v>237</v>
      </c>
      <c r="F114" s="98"/>
      <c r="G114" s="91" t="n">
        <f aca="false">D114*F114</f>
        <v>0</v>
      </c>
    </row>
    <row r="115" s="171" customFormat="true" ht="56" hidden="false" customHeight="false" outlineLevel="0" collapsed="false">
      <c r="A115" s="109" t="n">
        <v>26</v>
      </c>
      <c r="B115" s="109" t="n">
        <v>24.1</v>
      </c>
      <c r="C115" s="140" t="s">
        <v>327</v>
      </c>
      <c r="D115" s="111" t="n">
        <v>101.85</v>
      </c>
      <c r="E115" s="112" t="s">
        <v>250</v>
      </c>
      <c r="F115" s="98"/>
      <c r="G115" s="91" t="n">
        <f aca="false">D115*F115</f>
        <v>0</v>
      </c>
    </row>
    <row r="116" s="171" customFormat="true" ht="42" hidden="false" customHeight="false" outlineLevel="0" collapsed="false">
      <c r="A116" s="109" t="n">
        <v>27</v>
      </c>
      <c r="B116" s="109" t="n">
        <v>24.2</v>
      </c>
      <c r="C116" s="140" t="s">
        <v>328</v>
      </c>
      <c r="D116" s="111" t="n">
        <v>28.81</v>
      </c>
      <c r="E116" s="112" t="s">
        <v>237</v>
      </c>
      <c r="F116" s="98"/>
      <c r="G116" s="91" t="n">
        <f aca="false">D116*F116</f>
        <v>0</v>
      </c>
    </row>
    <row r="117" s="171" customFormat="true" ht="28" hidden="false" customHeight="false" outlineLevel="0" collapsed="false">
      <c r="A117" s="109" t="n">
        <v>28</v>
      </c>
      <c r="B117" s="109" t="n">
        <v>24.3</v>
      </c>
      <c r="C117" s="140" t="s">
        <v>329</v>
      </c>
      <c r="D117" s="111" t="n">
        <v>11.1</v>
      </c>
      <c r="E117" s="112" t="s">
        <v>237</v>
      </c>
      <c r="F117" s="98"/>
      <c r="G117" s="91" t="n">
        <f aca="false">D117*F117</f>
        <v>0</v>
      </c>
    </row>
    <row r="118" s="171" customFormat="true" ht="28" hidden="false" customHeight="false" outlineLevel="0" collapsed="false">
      <c r="A118" s="109" t="n">
        <v>29</v>
      </c>
      <c r="B118" s="109" t="n">
        <v>24.4</v>
      </c>
      <c r="C118" s="140" t="s">
        <v>330</v>
      </c>
      <c r="D118" s="111" t="n">
        <v>3</v>
      </c>
      <c r="E118" s="112" t="s">
        <v>331</v>
      </c>
      <c r="F118" s="98"/>
      <c r="G118" s="91" t="n">
        <f aca="false">D118*F118</f>
        <v>0</v>
      </c>
    </row>
    <row r="119" s="171" customFormat="true" ht="42" hidden="false" customHeight="false" outlineLevel="0" collapsed="false">
      <c r="A119" s="109" t="n">
        <v>30</v>
      </c>
      <c r="B119" s="109" t="n">
        <v>24.12</v>
      </c>
      <c r="C119" s="155" t="s">
        <v>332</v>
      </c>
      <c r="D119" s="112" t="n">
        <v>6</v>
      </c>
      <c r="E119" s="112" t="s">
        <v>331</v>
      </c>
      <c r="F119" s="98"/>
      <c r="G119" s="91" t="n">
        <f aca="false">D119*F119</f>
        <v>0</v>
      </c>
    </row>
    <row r="120" s="171" customFormat="true" ht="42" hidden="false" customHeight="false" outlineLevel="0" collapsed="false">
      <c r="A120" s="109" t="n">
        <v>31</v>
      </c>
      <c r="B120" s="109" t="n">
        <v>24.13</v>
      </c>
      <c r="C120" s="155" t="s">
        <v>333</v>
      </c>
      <c r="D120" s="112" t="n">
        <v>12</v>
      </c>
      <c r="E120" s="112" t="s">
        <v>331</v>
      </c>
      <c r="F120" s="98"/>
      <c r="G120" s="91" t="n">
        <f aca="false">D120*F120</f>
        <v>0</v>
      </c>
    </row>
    <row r="121" s="171" customFormat="true" ht="42" hidden="false" customHeight="false" outlineLevel="0" collapsed="false">
      <c r="A121" s="109" t="n">
        <v>32</v>
      </c>
      <c r="B121" s="109" t="n">
        <v>11.22</v>
      </c>
      <c r="C121" s="155" t="s">
        <v>334</v>
      </c>
      <c r="D121" s="112" t="n">
        <v>6.84</v>
      </c>
      <c r="E121" s="112" t="s">
        <v>237</v>
      </c>
      <c r="F121" s="98"/>
      <c r="G121" s="91" t="n">
        <f aca="false">D121*F121</f>
        <v>0</v>
      </c>
    </row>
    <row r="122" s="171" customFormat="true" ht="42" hidden="false" customHeight="false" outlineLevel="0" collapsed="false">
      <c r="A122" s="109" t="n">
        <v>33</v>
      </c>
      <c r="B122" s="109" t="n">
        <v>11.24</v>
      </c>
      <c r="C122" s="155" t="s">
        <v>335</v>
      </c>
      <c r="D122" s="112" t="n">
        <v>242.88</v>
      </c>
      <c r="E122" s="112" t="s">
        <v>250</v>
      </c>
      <c r="F122" s="98"/>
      <c r="G122" s="91" t="n">
        <f aca="false">D122*F122</f>
        <v>0</v>
      </c>
    </row>
    <row r="123" s="171" customFormat="true" ht="42" hidden="false" customHeight="false" outlineLevel="0" collapsed="false">
      <c r="A123" s="109" t="n">
        <v>34</v>
      </c>
      <c r="B123" s="109" t="n">
        <v>11.19</v>
      </c>
      <c r="C123" s="155" t="s">
        <v>336</v>
      </c>
      <c r="D123" s="112" t="n">
        <v>6.84</v>
      </c>
      <c r="E123" s="112" t="s">
        <v>237</v>
      </c>
      <c r="F123" s="98"/>
      <c r="G123" s="91" t="n">
        <f aca="false">D123*F123</f>
        <v>0</v>
      </c>
    </row>
    <row r="124" s="171" customFormat="true" ht="28" hidden="false" customHeight="false" outlineLevel="0" collapsed="false">
      <c r="A124" s="109" t="n">
        <v>35</v>
      </c>
      <c r="B124" s="109" t="n">
        <v>16.22</v>
      </c>
      <c r="C124" s="155" t="s">
        <v>337</v>
      </c>
      <c r="D124" s="112" t="n">
        <v>9.09</v>
      </c>
      <c r="E124" s="112" t="s">
        <v>237</v>
      </c>
      <c r="F124" s="98"/>
      <c r="G124" s="91" t="n">
        <f aca="false">D124*F124</f>
        <v>0</v>
      </c>
      <c r="I124" s="173"/>
    </row>
    <row r="125" s="171" customFormat="true" ht="14.5" hidden="false" customHeight="true" outlineLevel="0" collapsed="false">
      <c r="A125" s="123" t="s">
        <v>338</v>
      </c>
      <c r="B125" s="123"/>
      <c r="C125" s="123"/>
      <c r="D125" s="151"/>
      <c r="E125" s="151"/>
      <c r="F125" s="98"/>
      <c r="G125" s="91"/>
    </row>
    <row r="126" s="171" customFormat="true" ht="28" hidden="false" customHeight="false" outlineLevel="0" collapsed="false">
      <c r="A126" s="156" t="n">
        <v>36</v>
      </c>
      <c r="B126" s="156" t="n">
        <v>2.1</v>
      </c>
      <c r="C126" s="157" t="s">
        <v>339</v>
      </c>
      <c r="D126" s="158" t="n">
        <v>18</v>
      </c>
      <c r="E126" s="159" t="s">
        <v>232</v>
      </c>
      <c r="F126" s="98"/>
      <c r="G126" s="91" t="n">
        <f aca="false">D126*F126</f>
        <v>0</v>
      </c>
    </row>
    <row r="127" s="171" customFormat="true" ht="28" hidden="false" customHeight="false" outlineLevel="0" collapsed="false">
      <c r="A127" s="109" t="n">
        <v>37</v>
      </c>
      <c r="B127" s="109" t="n">
        <v>12.4</v>
      </c>
      <c r="C127" s="140" t="s">
        <v>340</v>
      </c>
      <c r="D127" s="111" t="n">
        <v>60</v>
      </c>
      <c r="E127" s="112" t="s">
        <v>237</v>
      </c>
      <c r="F127" s="98"/>
      <c r="G127" s="91" t="n">
        <f aca="false">D127*F127</f>
        <v>0</v>
      </c>
    </row>
    <row r="128" s="171" customFormat="true" ht="28" hidden="false" customHeight="false" outlineLevel="0" collapsed="false">
      <c r="A128" s="156" t="n">
        <v>38</v>
      </c>
      <c r="B128" s="109" t="n">
        <v>12.5</v>
      </c>
      <c r="C128" s="140" t="s">
        <v>302</v>
      </c>
      <c r="D128" s="111" t="n">
        <v>50</v>
      </c>
      <c r="E128" s="112" t="s">
        <v>237</v>
      </c>
      <c r="F128" s="98"/>
      <c r="G128" s="91" t="n">
        <f aca="false">D128*F128</f>
        <v>0</v>
      </c>
    </row>
    <row r="129" s="171" customFormat="true" ht="42" hidden="false" customHeight="false" outlineLevel="0" collapsed="false">
      <c r="A129" s="109" t="n">
        <v>39</v>
      </c>
      <c r="B129" s="109" t="n">
        <v>5.1</v>
      </c>
      <c r="C129" s="140" t="s">
        <v>341</v>
      </c>
      <c r="D129" s="111" t="n">
        <v>3.75</v>
      </c>
      <c r="E129" s="112" t="s">
        <v>232</v>
      </c>
      <c r="F129" s="98"/>
      <c r="G129" s="91" t="n">
        <f aca="false">D129*F129</f>
        <v>0</v>
      </c>
    </row>
    <row r="130" s="171" customFormat="true" ht="28" hidden="false" customHeight="false" outlineLevel="0" collapsed="false">
      <c r="A130" s="156" t="n">
        <v>40</v>
      </c>
      <c r="B130" s="109" t="n">
        <v>4</v>
      </c>
      <c r="C130" s="140" t="s">
        <v>342</v>
      </c>
      <c r="D130" s="111" t="n">
        <v>20</v>
      </c>
      <c r="E130" s="112" t="s">
        <v>237</v>
      </c>
      <c r="F130" s="98"/>
      <c r="G130" s="91" t="n">
        <f aca="false">D130*F130</f>
        <v>0</v>
      </c>
    </row>
    <row r="131" s="171" customFormat="true" ht="28" hidden="false" customHeight="false" outlineLevel="0" collapsed="false">
      <c r="A131" s="109" t="n">
        <v>41</v>
      </c>
      <c r="B131" s="109" t="n">
        <v>7.2</v>
      </c>
      <c r="C131" s="140" t="s">
        <v>343</v>
      </c>
      <c r="D131" s="111" t="n">
        <v>4.8</v>
      </c>
      <c r="E131" s="112" t="s">
        <v>232</v>
      </c>
      <c r="F131" s="98"/>
      <c r="G131" s="91" t="n">
        <f aca="false">D131*F131</f>
        <v>0</v>
      </c>
    </row>
    <row r="132" s="171" customFormat="true" ht="28" hidden="false" customHeight="false" outlineLevel="0" collapsed="false">
      <c r="A132" s="156" t="n">
        <v>42</v>
      </c>
      <c r="B132" s="109" t="n">
        <v>15.2</v>
      </c>
      <c r="C132" s="143" t="s">
        <v>344</v>
      </c>
      <c r="D132" s="144" t="n">
        <v>80</v>
      </c>
      <c r="E132" s="142" t="s">
        <v>237</v>
      </c>
      <c r="F132" s="98"/>
      <c r="G132" s="91" t="n">
        <f aca="false">D132*F132</f>
        <v>0</v>
      </c>
      <c r="I132" s="173"/>
    </row>
    <row r="133" s="171" customFormat="true" ht="14.5" hidden="false" customHeight="true" outlineLevel="0" collapsed="false">
      <c r="A133" s="152" t="s">
        <v>345</v>
      </c>
      <c r="B133" s="152"/>
      <c r="C133" s="152"/>
      <c r="D133" s="153"/>
      <c r="E133" s="153"/>
      <c r="F133" s="98"/>
      <c r="G133" s="91"/>
    </row>
    <row r="134" s="171" customFormat="true" ht="42" hidden="false" customHeight="false" outlineLevel="0" collapsed="false">
      <c r="A134" s="156" t="n">
        <v>43</v>
      </c>
      <c r="B134" s="156" t="n">
        <v>20.1</v>
      </c>
      <c r="C134" s="157" t="s">
        <v>346</v>
      </c>
      <c r="D134" s="158" t="n">
        <v>1</v>
      </c>
      <c r="E134" s="159" t="s">
        <v>331</v>
      </c>
      <c r="F134" s="98"/>
      <c r="G134" s="91" t="n">
        <f aca="false">D134*F134</f>
        <v>0</v>
      </c>
    </row>
    <row r="135" s="171" customFormat="true" ht="42" hidden="false" customHeight="false" outlineLevel="0" collapsed="false">
      <c r="A135" s="156" t="n">
        <v>44</v>
      </c>
      <c r="B135" s="160" t="n">
        <v>20.2</v>
      </c>
      <c r="C135" s="140" t="s">
        <v>347</v>
      </c>
      <c r="D135" s="111" t="n">
        <v>1</v>
      </c>
      <c r="E135" s="112" t="s">
        <v>331</v>
      </c>
      <c r="F135" s="98"/>
      <c r="G135" s="91" t="n">
        <f aca="false">D135*F135</f>
        <v>0</v>
      </c>
    </row>
    <row r="136" s="171" customFormat="true" ht="42" hidden="false" customHeight="false" outlineLevel="0" collapsed="false">
      <c r="A136" s="156" t="n">
        <v>45</v>
      </c>
      <c r="B136" s="156" t="n">
        <v>20.7</v>
      </c>
      <c r="C136" s="140" t="s">
        <v>348</v>
      </c>
      <c r="D136" s="111" t="n">
        <v>1</v>
      </c>
      <c r="E136" s="112" t="s">
        <v>331</v>
      </c>
      <c r="F136" s="98"/>
      <c r="G136" s="91" t="n">
        <f aca="false">D136*F136</f>
        <v>0</v>
      </c>
    </row>
    <row r="137" s="171" customFormat="true" ht="14" hidden="false" customHeight="false" outlineLevel="0" collapsed="false">
      <c r="A137" s="156" t="n">
        <v>46</v>
      </c>
      <c r="B137" s="156" t="n">
        <v>20.24</v>
      </c>
      <c r="C137" s="140" t="s">
        <v>349</v>
      </c>
      <c r="D137" s="111" t="n">
        <v>1</v>
      </c>
      <c r="E137" s="112" t="s">
        <v>331</v>
      </c>
      <c r="F137" s="98"/>
      <c r="G137" s="91" t="n">
        <f aca="false">D137*F137</f>
        <v>0</v>
      </c>
    </row>
    <row r="138" s="171" customFormat="true" ht="28" hidden="false" customHeight="false" outlineLevel="0" collapsed="false">
      <c r="A138" s="156" t="n">
        <v>47</v>
      </c>
      <c r="B138" s="156" t="n">
        <v>20.32</v>
      </c>
      <c r="C138" s="140" t="s">
        <v>350</v>
      </c>
      <c r="D138" s="111" t="n">
        <v>1</v>
      </c>
      <c r="E138" s="112" t="s">
        <v>331</v>
      </c>
      <c r="F138" s="98"/>
      <c r="G138" s="91" t="n">
        <f aca="false">D138*F138</f>
        <v>0</v>
      </c>
    </row>
    <row r="139" s="171" customFormat="true" ht="42" hidden="false" customHeight="false" outlineLevel="0" collapsed="false">
      <c r="A139" s="156" t="n">
        <v>48</v>
      </c>
      <c r="B139" s="156" t="n">
        <v>20.39</v>
      </c>
      <c r="C139" s="140" t="s">
        <v>351</v>
      </c>
      <c r="D139" s="111" t="n">
        <v>10</v>
      </c>
      <c r="E139" s="112" t="s">
        <v>352</v>
      </c>
      <c r="F139" s="98"/>
      <c r="G139" s="91" t="n">
        <f aca="false">D139*F139</f>
        <v>0</v>
      </c>
    </row>
    <row r="140" s="171" customFormat="true" ht="28" hidden="false" customHeight="false" outlineLevel="0" collapsed="false">
      <c r="A140" s="156" t="n">
        <v>49</v>
      </c>
      <c r="B140" s="156" t="n">
        <v>21.16</v>
      </c>
      <c r="C140" s="140" t="s">
        <v>353</v>
      </c>
      <c r="D140" s="111" t="n">
        <v>2</v>
      </c>
      <c r="E140" s="112" t="s">
        <v>331</v>
      </c>
      <c r="F140" s="98"/>
      <c r="G140" s="91" t="n">
        <f aca="false">D140*F140</f>
        <v>0</v>
      </c>
    </row>
    <row r="141" s="171" customFormat="true" ht="42" hidden="false" customHeight="false" outlineLevel="0" collapsed="false">
      <c r="A141" s="156" t="n">
        <v>50</v>
      </c>
      <c r="B141" s="156" t="n">
        <v>21.46</v>
      </c>
      <c r="C141" s="140" t="s">
        <v>354</v>
      </c>
      <c r="D141" s="111" t="n">
        <v>1000</v>
      </c>
      <c r="E141" s="112" t="s">
        <v>355</v>
      </c>
      <c r="F141" s="98"/>
      <c r="G141" s="91" t="n">
        <f aca="false">D141*F141</f>
        <v>0</v>
      </c>
    </row>
    <row r="142" s="171" customFormat="true" ht="42" hidden="false" customHeight="false" outlineLevel="0" collapsed="false">
      <c r="A142" s="156" t="n">
        <v>51</v>
      </c>
      <c r="B142" s="160" t="n">
        <v>21.1</v>
      </c>
      <c r="C142" s="140" t="s">
        <v>356</v>
      </c>
      <c r="D142" s="111" t="n">
        <v>10</v>
      </c>
      <c r="E142" s="112" t="s">
        <v>352</v>
      </c>
      <c r="F142" s="98"/>
      <c r="G142" s="91" t="n">
        <f aca="false">D142*F142</f>
        <v>0</v>
      </c>
    </row>
    <row r="143" s="171" customFormat="true" ht="42" hidden="false" customHeight="false" outlineLevel="0" collapsed="false">
      <c r="A143" s="156" t="n">
        <v>52</v>
      </c>
      <c r="B143" s="156" t="n">
        <v>21.11</v>
      </c>
      <c r="C143" s="140" t="s">
        <v>357</v>
      </c>
      <c r="D143" s="111" t="n">
        <v>80</v>
      </c>
      <c r="E143" s="112" t="s">
        <v>352</v>
      </c>
      <c r="F143" s="98"/>
      <c r="G143" s="91" t="n">
        <f aca="false">D143*F143</f>
        <v>0</v>
      </c>
      <c r="I143" s="173"/>
    </row>
    <row r="144" s="171" customFormat="true" ht="14.5" hidden="false" customHeight="true" outlineLevel="0" collapsed="false">
      <c r="A144" s="123" t="s">
        <v>358</v>
      </c>
      <c r="B144" s="123"/>
      <c r="C144" s="123"/>
      <c r="D144" s="127"/>
      <c r="E144" s="127"/>
      <c r="F144" s="98"/>
      <c r="G144" s="91"/>
    </row>
    <row r="145" s="171" customFormat="true" ht="28" hidden="false" customHeight="false" outlineLevel="0" collapsed="false">
      <c r="A145" s="161" t="s">
        <v>359</v>
      </c>
      <c r="B145" s="161" t="n">
        <v>1</v>
      </c>
      <c r="C145" s="157" t="s">
        <v>360</v>
      </c>
      <c r="D145" s="158" t="n">
        <v>10</v>
      </c>
      <c r="E145" s="159" t="s">
        <v>331</v>
      </c>
      <c r="F145" s="98"/>
      <c r="G145" s="91" t="n">
        <f aca="false">D145*F145</f>
        <v>0</v>
      </c>
    </row>
    <row r="146" s="171" customFormat="true" ht="28" hidden="false" customHeight="false" outlineLevel="0" collapsed="false">
      <c r="A146" s="109" t="s">
        <v>361</v>
      </c>
      <c r="B146" s="109" t="s">
        <v>362</v>
      </c>
      <c r="C146" s="140" t="s">
        <v>363</v>
      </c>
      <c r="D146" s="111" t="n">
        <v>3</v>
      </c>
      <c r="E146" s="112" t="s">
        <v>331</v>
      </c>
      <c r="F146" s="98"/>
      <c r="G146" s="91" t="n">
        <f aca="false">D146*F146</f>
        <v>0</v>
      </c>
    </row>
    <row r="147" s="171" customFormat="true" ht="28" hidden="false" customHeight="false" outlineLevel="0" collapsed="false">
      <c r="A147" s="109" t="s">
        <v>364</v>
      </c>
      <c r="B147" s="109" t="s">
        <v>365</v>
      </c>
      <c r="C147" s="140" t="s">
        <v>366</v>
      </c>
      <c r="D147" s="111" t="n">
        <v>3</v>
      </c>
      <c r="E147" s="112" t="s">
        <v>331</v>
      </c>
      <c r="F147" s="98"/>
      <c r="G147" s="91" t="n">
        <f aca="false">D147*F147</f>
        <v>0</v>
      </c>
    </row>
    <row r="148" s="171" customFormat="true" ht="28" hidden="false" customHeight="false" outlineLevel="0" collapsed="false">
      <c r="A148" s="109" t="s">
        <v>367</v>
      </c>
      <c r="B148" s="109" t="s">
        <v>368</v>
      </c>
      <c r="C148" s="140" t="s">
        <v>369</v>
      </c>
      <c r="D148" s="111" t="n">
        <v>80</v>
      </c>
      <c r="E148" s="112" t="s">
        <v>283</v>
      </c>
      <c r="F148" s="98"/>
      <c r="G148" s="91" t="n">
        <f aca="false">D148*F148</f>
        <v>0</v>
      </c>
    </row>
    <row r="149" s="171" customFormat="true" ht="14" hidden="false" customHeight="false" outlineLevel="0" collapsed="false">
      <c r="A149" s="109"/>
      <c r="B149" s="109"/>
      <c r="C149" s="140" t="s">
        <v>370</v>
      </c>
      <c r="D149" s="111" t="n">
        <v>120</v>
      </c>
      <c r="E149" s="112" t="s">
        <v>283</v>
      </c>
      <c r="F149" s="98"/>
      <c r="G149" s="91" t="n">
        <f aca="false">D149*F149</f>
        <v>0</v>
      </c>
    </row>
    <row r="150" s="171" customFormat="true" ht="28" hidden="false" customHeight="false" outlineLevel="0" collapsed="false">
      <c r="A150" s="109" t="s">
        <v>371</v>
      </c>
      <c r="B150" s="109" t="s">
        <v>372</v>
      </c>
      <c r="C150" s="140" t="s">
        <v>373</v>
      </c>
      <c r="D150" s="111" t="n">
        <v>4</v>
      </c>
      <c r="E150" s="112" t="s">
        <v>331</v>
      </c>
      <c r="F150" s="98"/>
      <c r="G150" s="91" t="n">
        <f aca="false">D150*F150</f>
        <v>0</v>
      </c>
    </row>
    <row r="151" s="171" customFormat="true" ht="28" hidden="false" customHeight="false" outlineLevel="0" collapsed="false">
      <c r="A151" s="109" t="s">
        <v>374</v>
      </c>
      <c r="B151" s="109" t="s">
        <v>359</v>
      </c>
      <c r="C151" s="140" t="s">
        <v>375</v>
      </c>
      <c r="D151" s="111" t="n">
        <v>1</v>
      </c>
      <c r="E151" s="112" t="s">
        <v>331</v>
      </c>
      <c r="F151" s="98"/>
      <c r="G151" s="91" t="n">
        <f aca="false">D151*F151</f>
        <v>0</v>
      </c>
    </row>
    <row r="152" s="171" customFormat="true" ht="14" hidden="false" customHeight="false" outlineLevel="0" collapsed="false">
      <c r="A152" s="109" t="s">
        <v>376</v>
      </c>
      <c r="B152" s="109" t="s">
        <v>364</v>
      </c>
      <c r="C152" s="140" t="s">
        <v>377</v>
      </c>
      <c r="D152" s="111" t="n">
        <v>2</v>
      </c>
      <c r="E152" s="112" t="s">
        <v>331</v>
      </c>
      <c r="F152" s="98"/>
      <c r="G152" s="91" t="n">
        <f aca="false">D152*F152</f>
        <v>0</v>
      </c>
    </row>
    <row r="153" s="171" customFormat="true" ht="14" hidden="false" customHeight="false" outlineLevel="0" collapsed="false">
      <c r="A153" s="109" t="s">
        <v>378</v>
      </c>
      <c r="B153" s="109" t="s">
        <v>379</v>
      </c>
      <c r="C153" s="140" t="s">
        <v>380</v>
      </c>
      <c r="D153" s="111" t="n">
        <v>6</v>
      </c>
      <c r="E153" s="112" t="s">
        <v>331</v>
      </c>
      <c r="F153" s="98"/>
      <c r="G153" s="91" t="n">
        <f aca="false">D153*F153</f>
        <v>0</v>
      </c>
      <c r="I153" s="173"/>
    </row>
    <row r="154" s="171" customFormat="true" ht="14.5" hidden="false" customHeight="true" outlineLevel="0" collapsed="false">
      <c r="A154" s="123" t="s">
        <v>381</v>
      </c>
      <c r="B154" s="123"/>
      <c r="C154" s="123"/>
      <c r="D154" s="151"/>
      <c r="E154" s="151"/>
      <c r="F154" s="98"/>
      <c r="G154" s="91"/>
    </row>
    <row r="155" s="171" customFormat="true" ht="28" hidden="false" customHeight="false" outlineLevel="0" collapsed="false">
      <c r="A155" s="161" t="n">
        <v>61</v>
      </c>
      <c r="B155" s="161" t="n">
        <v>2.1</v>
      </c>
      <c r="C155" s="157" t="s">
        <v>382</v>
      </c>
      <c r="D155" s="158" t="n">
        <v>10.06</v>
      </c>
      <c r="E155" s="159" t="s">
        <v>232</v>
      </c>
      <c r="F155" s="98"/>
      <c r="G155" s="91" t="n">
        <f aca="false">D155*F155</f>
        <v>0</v>
      </c>
    </row>
    <row r="156" s="171" customFormat="true" ht="28" hidden="false" customHeight="false" outlineLevel="0" collapsed="false">
      <c r="A156" s="161" t="n">
        <v>62</v>
      </c>
      <c r="B156" s="161" t="s">
        <v>383</v>
      </c>
      <c r="C156" s="140" t="s">
        <v>302</v>
      </c>
      <c r="D156" s="111" t="n">
        <v>4.5</v>
      </c>
      <c r="E156" s="112" t="s">
        <v>237</v>
      </c>
      <c r="F156" s="98"/>
      <c r="G156" s="91" t="n">
        <f aca="false">D156*F156</f>
        <v>0</v>
      </c>
    </row>
    <row r="157" s="171" customFormat="true" ht="42" hidden="false" customHeight="false" outlineLevel="0" collapsed="false">
      <c r="A157" s="161" t="n">
        <v>63</v>
      </c>
      <c r="B157" s="161" t="s">
        <v>384</v>
      </c>
      <c r="C157" s="140" t="s">
        <v>385</v>
      </c>
      <c r="D157" s="111" t="n">
        <v>0.45</v>
      </c>
      <c r="E157" s="112" t="s">
        <v>232</v>
      </c>
      <c r="F157" s="98"/>
      <c r="G157" s="91" t="n">
        <f aca="false">D157*F157</f>
        <v>0</v>
      </c>
    </row>
    <row r="158" s="171" customFormat="true" ht="42" hidden="false" customHeight="false" outlineLevel="0" collapsed="false">
      <c r="A158" s="161" t="n">
        <v>64</v>
      </c>
      <c r="B158" s="161" t="s">
        <v>365</v>
      </c>
      <c r="C158" s="140" t="s">
        <v>386</v>
      </c>
      <c r="D158" s="111" t="n">
        <v>0.9</v>
      </c>
      <c r="E158" s="112" t="s">
        <v>237</v>
      </c>
      <c r="F158" s="98"/>
      <c r="G158" s="91" t="n">
        <f aca="false">D158*F158</f>
        <v>0</v>
      </c>
    </row>
    <row r="159" s="171" customFormat="true" ht="14" hidden="false" customHeight="false" outlineLevel="0" collapsed="false">
      <c r="A159" s="162"/>
      <c r="B159" s="161"/>
      <c r="C159" s="140" t="s">
        <v>307</v>
      </c>
      <c r="D159" s="111" t="n">
        <v>1.08</v>
      </c>
      <c r="E159" s="112" t="s">
        <v>237</v>
      </c>
      <c r="F159" s="98"/>
      <c r="G159" s="91" t="n">
        <f aca="false">D159*F159</f>
        <v>0</v>
      </c>
    </row>
    <row r="160" s="171" customFormat="true" ht="14" hidden="false" customHeight="false" outlineLevel="0" collapsed="false">
      <c r="A160" s="162"/>
      <c r="B160" s="161"/>
      <c r="C160" s="140" t="s">
        <v>309</v>
      </c>
      <c r="D160" s="111" t="n">
        <v>5.4</v>
      </c>
      <c r="E160" s="112" t="s">
        <v>237</v>
      </c>
      <c r="F160" s="98"/>
      <c r="G160" s="91" t="n">
        <f aca="false">D160*F160</f>
        <v>0</v>
      </c>
    </row>
    <row r="161" s="171" customFormat="true" ht="42" hidden="false" customHeight="false" outlineLevel="0" collapsed="false">
      <c r="A161" s="161" t="s">
        <v>387</v>
      </c>
      <c r="B161" s="161" t="s">
        <v>388</v>
      </c>
      <c r="C161" s="140" t="s">
        <v>389</v>
      </c>
      <c r="D161" s="111" t="n">
        <v>1.47</v>
      </c>
      <c r="E161" s="112" t="s">
        <v>245</v>
      </c>
      <c r="F161" s="98"/>
      <c r="G161" s="91" t="n">
        <f aca="false">D161*F161</f>
        <v>0</v>
      </c>
    </row>
    <row r="162" s="171" customFormat="true" ht="28" hidden="false" customHeight="false" outlineLevel="0" collapsed="false">
      <c r="A162" s="161" t="s">
        <v>390</v>
      </c>
      <c r="B162" s="161" t="s">
        <v>391</v>
      </c>
      <c r="C162" s="140" t="s">
        <v>311</v>
      </c>
      <c r="D162" s="111" t="n">
        <v>1.18</v>
      </c>
      <c r="E162" s="112" t="s">
        <v>232</v>
      </c>
      <c r="F162" s="98"/>
      <c r="G162" s="91" t="n">
        <f aca="false">D162*F162</f>
        <v>0</v>
      </c>
    </row>
    <row r="163" s="171" customFormat="true" ht="28" hidden="false" customHeight="false" outlineLevel="0" collapsed="false">
      <c r="A163" s="161" t="s">
        <v>392</v>
      </c>
      <c r="B163" s="161" t="s">
        <v>393</v>
      </c>
      <c r="C163" s="140" t="s">
        <v>343</v>
      </c>
      <c r="D163" s="111" t="n">
        <v>4.69</v>
      </c>
      <c r="E163" s="112" t="s">
        <v>232</v>
      </c>
      <c r="F163" s="98"/>
      <c r="G163" s="91" t="n">
        <f aca="false">D163*F163</f>
        <v>0</v>
      </c>
    </row>
    <row r="164" s="171" customFormat="true" ht="28" hidden="false" customHeight="false" outlineLevel="0" collapsed="false">
      <c r="A164" s="161" t="s">
        <v>394</v>
      </c>
      <c r="B164" s="161" t="s">
        <v>395</v>
      </c>
      <c r="C164" s="140" t="s">
        <v>317</v>
      </c>
      <c r="D164" s="111" t="n">
        <v>45.78</v>
      </c>
      <c r="E164" s="112" t="s">
        <v>237</v>
      </c>
      <c r="F164" s="98"/>
      <c r="G164" s="91" t="n">
        <f aca="false">D164*F164</f>
        <v>0</v>
      </c>
    </row>
    <row r="165" s="171" customFormat="true" ht="28" hidden="false" customHeight="false" outlineLevel="0" collapsed="false">
      <c r="A165" s="161" t="s">
        <v>396</v>
      </c>
      <c r="B165" s="161" t="s">
        <v>397</v>
      </c>
      <c r="C165" s="140" t="s">
        <v>398</v>
      </c>
      <c r="D165" s="111" t="n">
        <v>9</v>
      </c>
      <c r="E165" s="112" t="s">
        <v>352</v>
      </c>
      <c r="F165" s="98"/>
      <c r="G165" s="91" t="n">
        <f aca="false">D165*F165</f>
        <v>0</v>
      </c>
    </row>
    <row r="166" s="171" customFormat="true" ht="28" hidden="false" customHeight="false" outlineLevel="0" collapsed="false">
      <c r="A166" s="161" t="s">
        <v>399</v>
      </c>
      <c r="B166" s="161" t="s">
        <v>400</v>
      </c>
      <c r="C166" s="140" t="s">
        <v>401</v>
      </c>
      <c r="D166" s="111" t="n">
        <v>1</v>
      </c>
      <c r="E166" s="112" t="s">
        <v>331</v>
      </c>
      <c r="F166" s="98"/>
      <c r="G166" s="91" t="n">
        <f aca="false">D166*F166</f>
        <v>0</v>
      </c>
      <c r="I166" s="173"/>
    </row>
    <row r="167" customFormat="false" ht="14.15" hidden="false" customHeight="true" outlineLevel="0" collapsed="false">
      <c r="A167" s="99" t="s">
        <v>256</v>
      </c>
      <c r="B167" s="99"/>
      <c r="C167" s="99"/>
      <c r="D167" s="99"/>
      <c r="E167" s="99"/>
      <c r="F167" s="99"/>
      <c r="G167" s="100" t="n">
        <f aca="false">SUM(G86:G166)</f>
        <v>0</v>
      </c>
      <c r="H167" s="72"/>
      <c r="I167" s="95"/>
      <c r="K167" s="95"/>
    </row>
    <row r="168" customFormat="false" ht="14.15" hidden="false" customHeight="true" outlineLevel="0" collapsed="false">
      <c r="A168" s="104" t="s">
        <v>216</v>
      </c>
      <c r="B168" s="104"/>
      <c r="C168" s="104"/>
      <c r="D168" s="104"/>
      <c r="E168" s="104"/>
      <c r="F168" s="104"/>
      <c r="G168" s="105" t="n">
        <f aca="false">G56+G84+G26+G167</f>
        <v>0</v>
      </c>
      <c r="H168" s="72"/>
      <c r="I168" s="95"/>
      <c r="K168" s="95"/>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sheetData>
  <sheetProtection sheet="true" password="dbbb"/>
  <mergeCells count="17">
    <mergeCell ref="E1:G1"/>
    <mergeCell ref="A3:C3"/>
    <mergeCell ref="A4:C4"/>
    <mergeCell ref="A26:F26"/>
    <mergeCell ref="A27:C27"/>
    <mergeCell ref="A46:C46"/>
    <mergeCell ref="A56:F56"/>
    <mergeCell ref="A57:C57"/>
    <mergeCell ref="A74:C74"/>
    <mergeCell ref="A84:F84"/>
    <mergeCell ref="A85:C85"/>
    <mergeCell ref="A125:C125"/>
    <mergeCell ref="A133:C133"/>
    <mergeCell ref="A144:C144"/>
    <mergeCell ref="A154:C154"/>
    <mergeCell ref="A167:F167"/>
    <mergeCell ref="A168:F16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67" activeCellId="0" sqref="G16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08</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0.2</v>
      </c>
      <c r="C5" s="110" t="s">
        <v>457</v>
      </c>
      <c r="D5" s="111" t="n">
        <v>0.5</v>
      </c>
      <c r="E5" s="112" t="s">
        <v>264</v>
      </c>
      <c r="F5" s="174"/>
      <c r="G5" s="91" t="n">
        <f aca="false">D5*F5</f>
        <v>0</v>
      </c>
      <c r="H5" s="72"/>
    </row>
    <row r="6" customFormat="false" ht="14" hidden="false" customHeight="false" outlineLevel="0" collapsed="false">
      <c r="A6" s="114" t="n">
        <v>2</v>
      </c>
      <c r="B6" s="114" t="n">
        <v>10.2</v>
      </c>
      <c r="C6" s="110" t="s">
        <v>458</v>
      </c>
      <c r="D6" s="111" t="n">
        <v>1.7</v>
      </c>
      <c r="E6" s="112" t="s">
        <v>264</v>
      </c>
      <c r="F6" s="174"/>
      <c r="G6" s="91" t="n">
        <f aca="false">D6*F6</f>
        <v>0</v>
      </c>
      <c r="H6" s="72"/>
    </row>
    <row r="7" customFormat="false" ht="14" hidden="false" customHeight="false" outlineLevel="0" collapsed="false">
      <c r="A7" s="112" t="n">
        <v>3</v>
      </c>
      <c r="B7" s="109" t="n">
        <v>13.1</v>
      </c>
      <c r="C7" s="110" t="s">
        <v>459</v>
      </c>
      <c r="D7" s="111" t="n">
        <v>28</v>
      </c>
      <c r="E7" s="112" t="s">
        <v>266</v>
      </c>
      <c r="F7" s="174"/>
      <c r="G7" s="91" t="n">
        <f aca="false">D7*F7</f>
        <v>0</v>
      </c>
      <c r="H7" s="72"/>
    </row>
    <row r="8" customFormat="false" ht="14" hidden="false" customHeight="false" outlineLevel="0" collapsed="false">
      <c r="A8" s="114" t="n">
        <v>4</v>
      </c>
      <c r="B8" s="112" t="n">
        <v>13.4</v>
      </c>
      <c r="C8" s="110" t="s">
        <v>460</v>
      </c>
      <c r="D8" s="111" t="n">
        <v>11.1</v>
      </c>
      <c r="E8" s="112" t="s">
        <v>352</v>
      </c>
      <c r="F8" s="174"/>
      <c r="G8" s="91" t="n">
        <f aca="false">D8*F8</f>
        <v>0</v>
      </c>
      <c r="H8" s="72"/>
    </row>
    <row r="9" customFormat="false" ht="28" hidden="false" customHeight="false" outlineLevel="0" collapsed="false">
      <c r="A9" s="112" t="n">
        <v>5</v>
      </c>
      <c r="B9" s="112" t="n">
        <v>14.1</v>
      </c>
      <c r="C9" s="110" t="s">
        <v>461</v>
      </c>
      <c r="D9" s="111" t="n">
        <v>48.57</v>
      </c>
      <c r="E9" s="112" t="s">
        <v>266</v>
      </c>
      <c r="F9" s="174"/>
      <c r="G9" s="91" t="n">
        <f aca="false">D9*F9</f>
        <v>0</v>
      </c>
      <c r="H9" s="72"/>
    </row>
    <row r="10" customFormat="false" ht="14" hidden="false" customHeight="false" outlineLevel="0" collapsed="false">
      <c r="A10" s="114" t="n">
        <v>6</v>
      </c>
      <c r="B10" s="112" t="n">
        <v>15.2</v>
      </c>
      <c r="C10" s="110" t="s">
        <v>462</v>
      </c>
      <c r="D10" s="111" t="n">
        <v>50.79</v>
      </c>
      <c r="E10" s="112" t="s">
        <v>266</v>
      </c>
      <c r="F10" s="174"/>
      <c r="G10" s="91" t="n">
        <f aca="false">D10*F10</f>
        <v>0</v>
      </c>
      <c r="H10" s="72"/>
    </row>
    <row r="11" customFormat="false" ht="14" hidden="false" customHeight="false" outlineLevel="0" collapsed="false">
      <c r="A11" s="112" t="n">
        <v>7</v>
      </c>
      <c r="B11" s="112" t="n">
        <v>12.3</v>
      </c>
      <c r="C11" s="110" t="s">
        <v>270</v>
      </c>
      <c r="D11" s="111" t="n">
        <v>21</v>
      </c>
      <c r="E11" s="112" t="s">
        <v>266</v>
      </c>
      <c r="F11" s="174"/>
      <c r="G11" s="91" t="n">
        <f aca="false">D11*F11</f>
        <v>0</v>
      </c>
      <c r="H11" s="72"/>
    </row>
    <row r="12" customFormat="false" ht="28" hidden="false" customHeight="false" outlineLevel="0" collapsed="false">
      <c r="A12" s="114" t="n">
        <v>8</v>
      </c>
      <c r="B12" s="112" t="n">
        <v>11.22</v>
      </c>
      <c r="C12" s="110" t="s">
        <v>291</v>
      </c>
      <c r="D12" s="111" t="n">
        <v>8.5</v>
      </c>
      <c r="E12" s="112" t="s">
        <v>266</v>
      </c>
      <c r="F12" s="174"/>
      <c r="G12" s="91" t="n">
        <f aca="false">D12*F12</f>
        <v>0</v>
      </c>
      <c r="H12" s="72"/>
    </row>
    <row r="13" customFormat="false" ht="14" hidden="false" customHeight="false" outlineLevel="0" collapsed="false">
      <c r="A13" s="112" t="n">
        <v>9</v>
      </c>
      <c r="B13" s="112" t="n">
        <v>10.49</v>
      </c>
      <c r="C13" s="110" t="s">
        <v>463</v>
      </c>
      <c r="D13" s="111" t="n">
        <v>24</v>
      </c>
      <c r="E13" s="112" t="s">
        <v>352</v>
      </c>
      <c r="F13" s="174"/>
      <c r="G13" s="91" t="n">
        <f aca="false">D13*F13</f>
        <v>0</v>
      </c>
      <c r="H13" s="72"/>
    </row>
    <row r="14" customFormat="false" ht="14" hidden="false" customHeight="false" outlineLevel="0" collapsed="false">
      <c r="A14" s="114" t="n">
        <v>10</v>
      </c>
      <c r="B14" s="112" t="n">
        <v>11.19</v>
      </c>
      <c r="C14" s="110" t="s">
        <v>272</v>
      </c>
      <c r="D14" s="111" t="n">
        <v>3.15</v>
      </c>
      <c r="E14" s="112" t="s">
        <v>266</v>
      </c>
      <c r="F14" s="174"/>
      <c r="G14" s="91" t="n">
        <f aca="false">D14*F14</f>
        <v>0</v>
      </c>
      <c r="H14" s="72"/>
    </row>
    <row r="15" customFormat="false" ht="42" hidden="false" customHeight="false" outlineLevel="0" collapsed="false">
      <c r="A15" s="112" t="n">
        <v>11</v>
      </c>
      <c r="B15" s="112" t="n">
        <v>10.1</v>
      </c>
      <c r="C15" s="110" t="s">
        <v>285</v>
      </c>
      <c r="D15" s="111" t="n">
        <v>0.12</v>
      </c>
      <c r="E15" s="112" t="s">
        <v>264</v>
      </c>
      <c r="F15" s="174"/>
      <c r="G15" s="91" t="n">
        <f aca="false">D15*F15</f>
        <v>0</v>
      </c>
      <c r="H15" s="72"/>
    </row>
    <row r="16" customFormat="false" ht="28" hidden="false" customHeight="false" outlineLevel="0" collapsed="false">
      <c r="A16" s="114" t="n">
        <v>12</v>
      </c>
      <c r="B16" s="112" t="n">
        <v>10.5</v>
      </c>
      <c r="C16" s="110" t="s">
        <v>464</v>
      </c>
      <c r="D16" s="111" t="n">
        <v>4</v>
      </c>
      <c r="E16" s="112" t="s">
        <v>266</v>
      </c>
      <c r="F16" s="174"/>
      <c r="G16" s="91" t="n">
        <f aca="false">D16*F16</f>
        <v>0</v>
      </c>
      <c r="H16" s="72"/>
    </row>
    <row r="17" customFormat="false" ht="14" hidden="false" customHeight="false" outlineLevel="0" collapsed="false">
      <c r="A17" s="112" t="n">
        <v>13</v>
      </c>
      <c r="B17" s="109" t="n">
        <v>16.12</v>
      </c>
      <c r="C17" s="110" t="s">
        <v>292</v>
      </c>
      <c r="D17" s="111" t="n">
        <v>14.3</v>
      </c>
      <c r="E17" s="112" t="s">
        <v>266</v>
      </c>
      <c r="F17" s="174"/>
      <c r="G17" s="91" t="n">
        <f aca="false">D17*F17</f>
        <v>0</v>
      </c>
      <c r="H17" s="72"/>
    </row>
    <row r="18" customFormat="false" ht="14" hidden="false" customHeight="false" outlineLevel="0" collapsed="false">
      <c r="A18" s="114" t="n">
        <v>14</v>
      </c>
      <c r="B18" s="109" t="n">
        <v>16.12</v>
      </c>
      <c r="C18" s="110" t="s">
        <v>293</v>
      </c>
      <c r="D18" s="111" t="n">
        <v>14.2</v>
      </c>
      <c r="E18" s="112" t="s">
        <v>266</v>
      </c>
      <c r="F18" s="174"/>
      <c r="G18" s="91" t="n">
        <f aca="false">D18*F18</f>
        <v>0</v>
      </c>
      <c r="H18" s="72"/>
    </row>
    <row r="19" customFormat="false" ht="28" hidden="false" customHeight="false" outlineLevel="0" collapsed="false">
      <c r="A19" s="112" t="n">
        <v>15</v>
      </c>
      <c r="B19" s="112" t="n">
        <v>16.16</v>
      </c>
      <c r="C19" s="110" t="s">
        <v>284</v>
      </c>
      <c r="D19" s="111" t="n">
        <v>120</v>
      </c>
      <c r="E19" s="112" t="s">
        <v>266</v>
      </c>
      <c r="F19" s="174"/>
      <c r="G19" s="91" t="n">
        <f aca="false">D19*F19</f>
        <v>0</v>
      </c>
      <c r="H19" s="72"/>
    </row>
    <row r="20" customFormat="false" ht="14" hidden="false" customHeight="false" outlineLevel="0" collapsed="false">
      <c r="A20" s="114" t="n">
        <v>16</v>
      </c>
      <c r="B20" s="112" t="n">
        <v>16.6</v>
      </c>
      <c r="C20" s="110" t="s">
        <v>276</v>
      </c>
      <c r="D20" s="111" t="n">
        <v>190</v>
      </c>
      <c r="E20" s="112" t="s">
        <v>266</v>
      </c>
      <c r="F20" s="174"/>
      <c r="G20" s="91" t="n">
        <f aca="false">D20*F20</f>
        <v>0</v>
      </c>
      <c r="H20" s="72"/>
    </row>
    <row r="21" customFormat="false" ht="14" hidden="false" customHeight="false" outlineLevel="0" collapsed="false">
      <c r="A21" s="112" t="n">
        <v>17</v>
      </c>
      <c r="B21" s="112" t="n">
        <v>16.22</v>
      </c>
      <c r="C21" s="110" t="s">
        <v>274</v>
      </c>
      <c r="D21" s="112" t="n">
        <v>67.6</v>
      </c>
      <c r="E21" s="112" t="s">
        <v>266</v>
      </c>
      <c r="F21" s="174"/>
      <c r="G21" s="91" t="n">
        <f aca="false">D21*F21</f>
        <v>0</v>
      </c>
      <c r="H21" s="72"/>
    </row>
    <row r="22" customFormat="false" ht="28" hidden="false" customHeight="false" outlineLevel="0" collapsed="false">
      <c r="A22" s="114" t="n">
        <v>18</v>
      </c>
      <c r="B22" s="112" t="n">
        <v>16.22</v>
      </c>
      <c r="C22" s="110" t="s">
        <v>287</v>
      </c>
      <c r="D22" s="112" t="n">
        <v>14.69</v>
      </c>
      <c r="E22" s="112" t="s">
        <v>266</v>
      </c>
      <c r="F22" s="174"/>
      <c r="G22" s="91" t="n">
        <f aca="false">D22*F22</f>
        <v>0</v>
      </c>
      <c r="H22" s="72"/>
    </row>
    <row r="23" customFormat="false" ht="28" hidden="false" customHeight="false" outlineLevel="0" collapsed="false">
      <c r="A23" s="112" t="n">
        <v>19</v>
      </c>
      <c r="B23" s="112" t="n">
        <v>16.14</v>
      </c>
      <c r="C23" s="110" t="s">
        <v>482</v>
      </c>
      <c r="D23" s="111" t="n">
        <v>53.81</v>
      </c>
      <c r="E23" s="112" t="s">
        <v>266</v>
      </c>
      <c r="F23" s="174"/>
      <c r="G23" s="91" t="n">
        <f aca="false">D23*F23</f>
        <v>0</v>
      </c>
      <c r="H23" s="72"/>
    </row>
    <row r="24" customFormat="false" ht="14" hidden="false" customHeight="false" outlineLevel="0" collapsed="false">
      <c r="A24" s="141" t="n">
        <v>20</v>
      </c>
      <c r="B24" s="142" t="n">
        <v>16.25</v>
      </c>
      <c r="C24" s="175" t="s">
        <v>466</v>
      </c>
      <c r="D24" s="144" t="n">
        <v>147</v>
      </c>
      <c r="E24" s="142" t="s">
        <v>266</v>
      </c>
      <c r="F24" s="174"/>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9" t="n">
        <v>1</v>
      </c>
      <c r="B28" s="109" t="n">
        <v>2.1</v>
      </c>
      <c r="C28" s="110" t="s">
        <v>231</v>
      </c>
      <c r="D28" s="111" t="n">
        <v>12.82</v>
      </c>
      <c r="E28" s="112" t="s">
        <v>232</v>
      </c>
      <c r="F28" s="174"/>
      <c r="G28" s="91" t="n">
        <f aca="false">D28*F28</f>
        <v>0</v>
      </c>
      <c r="H28" s="72"/>
    </row>
    <row r="29" customFormat="false" ht="28" hidden="false" customHeight="false" outlineLevel="0" collapsed="false">
      <c r="A29" s="114" t="n">
        <v>2</v>
      </c>
      <c r="B29" s="114" t="n">
        <v>2.6</v>
      </c>
      <c r="C29" s="110" t="s">
        <v>233</v>
      </c>
      <c r="D29" s="111" t="n">
        <v>2.43</v>
      </c>
      <c r="E29" s="112" t="s">
        <v>232</v>
      </c>
      <c r="F29" s="174"/>
      <c r="G29" s="91" t="n">
        <f aca="false">D29*F29</f>
        <v>0</v>
      </c>
      <c r="H29" s="72"/>
    </row>
    <row r="30" customFormat="false" ht="28" hidden="false" customHeight="false" outlineLevel="0" collapsed="false">
      <c r="A30" s="109" t="n">
        <v>3</v>
      </c>
      <c r="B30" s="109" t="n">
        <v>2.3</v>
      </c>
      <c r="C30" s="110" t="s">
        <v>234</v>
      </c>
      <c r="D30" s="111" t="n">
        <v>0.65</v>
      </c>
      <c r="E30" s="112" t="s">
        <v>232</v>
      </c>
      <c r="F30" s="174"/>
      <c r="G30" s="91" t="n">
        <f aca="false">D30*F30</f>
        <v>0</v>
      </c>
      <c r="H30" s="72"/>
      <c r="J30" s="93"/>
    </row>
    <row r="31" customFormat="false" ht="42" hidden="false" customHeight="false" outlineLevel="0" collapsed="false">
      <c r="A31" s="109" t="n">
        <v>4</v>
      </c>
      <c r="B31" s="109" t="n">
        <v>2.8</v>
      </c>
      <c r="C31" s="110" t="s">
        <v>235</v>
      </c>
      <c r="D31" s="111" t="n">
        <v>10.39</v>
      </c>
      <c r="E31" s="112" t="s">
        <v>232</v>
      </c>
      <c r="F31" s="174"/>
      <c r="G31" s="91" t="n">
        <f aca="false">D31*F31</f>
        <v>0</v>
      </c>
      <c r="H31" s="72"/>
      <c r="J31" s="93"/>
    </row>
    <row r="32" customFormat="false" ht="28" hidden="false" customHeight="false" outlineLevel="0" collapsed="false">
      <c r="A32" s="109" t="n">
        <v>5</v>
      </c>
      <c r="B32" s="109" t="n">
        <v>12.5</v>
      </c>
      <c r="C32" s="110" t="s">
        <v>236</v>
      </c>
      <c r="D32" s="111" t="n">
        <v>7.56</v>
      </c>
      <c r="E32" s="112" t="s">
        <v>237</v>
      </c>
      <c r="F32" s="174"/>
      <c r="G32" s="91" t="n">
        <f aca="false">D32*F32</f>
        <v>0</v>
      </c>
      <c r="H32" s="72"/>
    </row>
    <row r="33" customFormat="false" ht="28" hidden="false" customHeight="false" outlineLevel="0" collapsed="false">
      <c r="A33" s="109" t="n">
        <v>6</v>
      </c>
      <c r="B33" s="109" t="n">
        <v>5.1</v>
      </c>
      <c r="C33" s="110" t="s">
        <v>238</v>
      </c>
      <c r="D33" s="111" t="n">
        <v>0.76</v>
      </c>
      <c r="E33" s="112" t="s">
        <v>232</v>
      </c>
      <c r="F33" s="174"/>
      <c r="G33" s="91" t="n">
        <f aca="false">D33*F33</f>
        <v>0</v>
      </c>
      <c r="H33" s="72"/>
    </row>
    <row r="34" customFormat="false" ht="28" hidden="false" customHeight="false" outlineLevel="0" collapsed="false">
      <c r="A34" s="109" t="n">
        <v>7</v>
      </c>
      <c r="B34" s="109" t="n">
        <v>8.1</v>
      </c>
      <c r="C34" s="110" t="s">
        <v>239</v>
      </c>
      <c r="D34" s="111" t="n">
        <v>3.24</v>
      </c>
      <c r="E34" s="112" t="s">
        <v>232</v>
      </c>
      <c r="F34" s="174"/>
      <c r="G34" s="91" t="n">
        <f aca="false">D34*F34</f>
        <v>0</v>
      </c>
      <c r="H34" s="72"/>
    </row>
    <row r="35" customFormat="false" ht="28" hidden="false" customHeight="false" outlineLevel="0" collapsed="false">
      <c r="A35" s="109" t="n">
        <v>8</v>
      </c>
      <c r="B35" s="109" t="n">
        <v>4</v>
      </c>
      <c r="C35" s="110" t="s">
        <v>240</v>
      </c>
      <c r="D35" s="111"/>
      <c r="E35" s="112"/>
      <c r="F35" s="174"/>
      <c r="G35" s="91"/>
      <c r="H35" s="72"/>
    </row>
    <row r="36" customFormat="false" ht="14" hidden="false" customHeight="false" outlineLevel="0" collapsed="false">
      <c r="A36" s="109" t="n">
        <v>9</v>
      </c>
      <c r="B36" s="109" t="n">
        <v>4.1</v>
      </c>
      <c r="C36" s="110" t="s">
        <v>241</v>
      </c>
      <c r="D36" s="111" t="n">
        <v>2.16</v>
      </c>
      <c r="E36" s="112" t="s">
        <v>237</v>
      </c>
      <c r="F36" s="174"/>
      <c r="G36" s="91" t="n">
        <f aca="false">D36*F36</f>
        <v>0</v>
      </c>
      <c r="H36" s="72"/>
    </row>
    <row r="37" customFormat="false" ht="14" hidden="false" customHeight="false" outlineLevel="0" collapsed="false">
      <c r="A37" s="109" t="n">
        <v>10</v>
      </c>
      <c r="B37" s="109" t="n">
        <v>4.4</v>
      </c>
      <c r="C37" s="110" t="s">
        <v>242</v>
      </c>
      <c r="D37" s="111" t="n">
        <v>5.4</v>
      </c>
      <c r="E37" s="112" t="s">
        <v>237</v>
      </c>
      <c r="F37" s="174"/>
      <c r="G37" s="91" t="n">
        <f aca="false">D37*F37</f>
        <v>0</v>
      </c>
      <c r="H37" s="72"/>
    </row>
    <row r="38" customFormat="false" ht="14" hidden="false" customHeight="false" outlineLevel="0" collapsed="false">
      <c r="A38" s="109" t="n">
        <v>11</v>
      </c>
      <c r="B38" s="109" t="n">
        <v>4.3</v>
      </c>
      <c r="C38" s="110" t="s">
        <v>243</v>
      </c>
      <c r="D38" s="111" t="n">
        <v>9.88</v>
      </c>
      <c r="E38" s="112" t="s">
        <v>237</v>
      </c>
      <c r="F38" s="174"/>
      <c r="G38" s="91" t="n">
        <f aca="false">D38*F38</f>
        <v>0</v>
      </c>
      <c r="H38" s="72"/>
    </row>
    <row r="39" customFormat="false" ht="42" hidden="false" customHeight="false" outlineLevel="0" collapsed="false">
      <c r="A39" s="109" t="n">
        <v>12</v>
      </c>
      <c r="B39" s="109" t="n">
        <v>6.11</v>
      </c>
      <c r="C39" s="110" t="s">
        <v>244</v>
      </c>
      <c r="D39" s="111" t="n">
        <v>3.22</v>
      </c>
      <c r="E39" s="112" t="s">
        <v>245</v>
      </c>
      <c r="F39" s="174"/>
      <c r="G39" s="91" t="n">
        <f aca="false">D39*F39</f>
        <v>0</v>
      </c>
      <c r="H39" s="72"/>
      <c r="I39" s="95"/>
    </row>
    <row r="40" customFormat="false" ht="28" hidden="false" customHeight="false" outlineLevel="0" collapsed="false">
      <c r="A40" s="109" t="n">
        <v>13</v>
      </c>
      <c r="B40" s="109" t="n">
        <v>6.1</v>
      </c>
      <c r="C40" s="110" t="s">
        <v>246</v>
      </c>
      <c r="D40" s="111" t="n">
        <v>1.55</v>
      </c>
      <c r="E40" s="112" t="s">
        <v>232</v>
      </c>
      <c r="F40" s="174"/>
      <c r="G40" s="91" t="n">
        <f aca="false">D40*F40</f>
        <v>0</v>
      </c>
      <c r="H40" s="72"/>
    </row>
    <row r="41" customFormat="false" ht="28" hidden="false" customHeight="false" outlineLevel="0" collapsed="false">
      <c r="A41" s="109" t="n">
        <v>14</v>
      </c>
      <c r="B41" s="109" t="n">
        <v>7.9</v>
      </c>
      <c r="C41" s="110" t="s">
        <v>247</v>
      </c>
      <c r="D41" s="111" t="n">
        <v>1.13</v>
      </c>
      <c r="E41" s="112" t="s">
        <v>237</v>
      </c>
      <c r="F41" s="174"/>
      <c r="G41" s="91" t="n">
        <f aca="false">D41*F41</f>
        <v>0</v>
      </c>
      <c r="H41" s="72"/>
    </row>
    <row r="42" customFormat="false" ht="28" hidden="false" customHeight="false" outlineLevel="0" collapsed="false">
      <c r="A42" s="109" t="n">
        <v>15</v>
      </c>
      <c r="B42" s="109" t="n">
        <v>15.2</v>
      </c>
      <c r="C42" s="110" t="s">
        <v>248</v>
      </c>
      <c r="D42" s="111" t="n">
        <v>15.4</v>
      </c>
      <c r="E42" s="112" t="s">
        <v>237</v>
      </c>
      <c r="F42" s="174"/>
      <c r="G42" s="91" t="n">
        <f aca="false">D42*F42</f>
        <v>0</v>
      </c>
      <c r="H42" s="72"/>
    </row>
    <row r="43" customFormat="false" ht="28" hidden="false" customHeight="false" outlineLevel="0" collapsed="false">
      <c r="A43" s="109" t="n">
        <v>16</v>
      </c>
      <c r="B43" s="109" t="n">
        <v>11.15</v>
      </c>
      <c r="C43" s="110" t="s">
        <v>249</v>
      </c>
      <c r="D43" s="111" t="n">
        <v>54.94</v>
      </c>
      <c r="E43" s="112" t="s">
        <v>250</v>
      </c>
      <c r="F43" s="174"/>
      <c r="G43" s="91" t="n">
        <f aca="false">D43*F43</f>
        <v>0</v>
      </c>
      <c r="H43" s="72"/>
    </row>
    <row r="44" customFormat="false" ht="28" hidden="false" customHeight="false" outlineLevel="0" collapsed="false">
      <c r="A44" s="109" t="n">
        <v>17</v>
      </c>
      <c r="B44" s="109" t="n">
        <v>16.12</v>
      </c>
      <c r="C44" s="110" t="s">
        <v>251</v>
      </c>
      <c r="D44" s="111" t="n">
        <v>1.62</v>
      </c>
      <c r="E44" s="112" t="s">
        <v>237</v>
      </c>
      <c r="F44" s="174"/>
      <c r="G44" s="91" t="n">
        <f aca="false">D44*F44</f>
        <v>0</v>
      </c>
      <c r="H44" s="72"/>
    </row>
    <row r="45" customFormat="false" ht="42" hidden="false" customHeight="false" outlineLevel="0" collapsed="false">
      <c r="A45" s="109" t="n">
        <v>18</v>
      </c>
      <c r="B45" s="115" t="n">
        <v>16.22</v>
      </c>
      <c r="C45" s="110" t="s">
        <v>252</v>
      </c>
      <c r="D45" s="111" t="n">
        <v>1.62</v>
      </c>
      <c r="E45" s="112" t="s">
        <v>237</v>
      </c>
      <c r="F45" s="174"/>
      <c r="G45" s="91" t="n">
        <f aca="false">D45*F45</f>
        <v>0</v>
      </c>
      <c r="H45" s="72"/>
    </row>
    <row r="46" customFormat="false" ht="14.5" hidden="false" customHeight="true" outlineLevel="0" collapsed="false">
      <c r="A46" s="103" t="s">
        <v>253</v>
      </c>
      <c r="B46" s="103"/>
      <c r="C46" s="103"/>
      <c r="D46" s="87"/>
      <c r="E46" s="87"/>
      <c r="F46" s="174"/>
      <c r="G46" s="91"/>
      <c r="H46" s="72"/>
    </row>
    <row r="47" customFormat="false" ht="42" hidden="false" customHeight="false" outlineLevel="0" collapsed="false">
      <c r="A47" s="109" t="n">
        <v>19</v>
      </c>
      <c r="B47" s="109" t="n">
        <v>2.1</v>
      </c>
      <c r="C47" s="110" t="s">
        <v>231</v>
      </c>
      <c r="D47" s="111" t="n">
        <v>2.4</v>
      </c>
      <c r="E47" s="112" t="s">
        <v>232</v>
      </c>
      <c r="F47" s="174"/>
      <c r="G47" s="91" t="n">
        <f aca="false">D47*F47</f>
        <v>0</v>
      </c>
      <c r="H47" s="72"/>
    </row>
    <row r="48" customFormat="false" ht="28" hidden="false" customHeight="false" outlineLevel="0" collapsed="false">
      <c r="A48" s="109" t="n">
        <v>20</v>
      </c>
      <c r="B48" s="109" t="n">
        <v>12.5</v>
      </c>
      <c r="C48" s="110" t="s">
        <v>236</v>
      </c>
      <c r="D48" s="111" t="n">
        <v>4</v>
      </c>
      <c r="E48" s="112" t="s">
        <v>237</v>
      </c>
      <c r="F48" s="174"/>
      <c r="G48" s="91" t="n">
        <f aca="false">D48*F48</f>
        <v>0</v>
      </c>
      <c r="H48" s="72"/>
    </row>
    <row r="49" customFormat="false" ht="28" hidden="false" customHeight="false" outlineLevel="0" collapsed="false">
      <c r="A49" s="109" t="n">
        <v>21</v>
      </c>
      <c r="B49" s="109" t="n">
        <v>5.1</v>
      </c>
      <c r="C49" s="110" t="s">
        <v>238</v>
      </c>
      <c r="D49" s="111" t="n">
        <v>0.98</v>
      </c>
      <c r="E49" s="112" t="s">
        <v>232</v>
      </c>
      <c r="F49" s="174"/>
      <c r="G49" s="91" t="n">
        <f aca="false">D49*F49</f>
        <v>0</v>
      </c>
      <c r="H49" s="72"/>
    </row>
    <row r="50" customFormat="false" ht="28" hidden="false" customHeight="false" outlineLevel="0" collapsed="false">
      <c r="A50" s="109" t="n">
        <v>22</v>
      </c>
      <c r="B50" s="109" t="n">
        <v>4</v>
      </c>
      <c r="C50" s="110" t="s">
        <v>240</v>
      </c>
      <c r="D50" s="111"/>
      <c r="E50" s="112"/>
      <c r="F50" s="174"/>
      <c r="G50" s="91"/>
      <c r="H50" s="72"/>
    </row>
    <row r="51" customFormat="false" ht="14" hidden="false" customHeight="false" outlineLevel="0" collapsed="false">
      <c r="A51" s="109" t="n">
        <v>23</v>
      </c>
      <c r="B51" s="109" t="n">
        <v>4.1</v>
      </c>
      <c r="C51" s="110" t="s">
        <v>241</v>
      </c>
      <c r="D51" s="111" t="n">
        <v>10.88</v>
      </c>
      <c r="E51" s="112" t="s">
        <v>237</v>
      </c>
      <c r="F51" s="174"/>
      <c r="G51" s="91" t="n">
        <f aca="false">D51*F51</f>
        <v>0</v>
      </c>
      <c r="H51" s="72"/>
    </row>
    <row r="52" customFormat="false" ht="42" hidden="false" customHeight="false" outlineLevel="0" collapsed="false">
      <c r="A52" s="109" t="n">
        <v>24</v>
      </c>
      <c r="B52" s="109" t="n">
        <v>19.11</v>
      </c>
      <c r="C52" s="110" t="s">
        <v>254</v>
      </c>
      <c r="D52" s="111" t="n">
        <v>16</v>
      </c>
      <c r="E52" s="112" t="s">
        <v>237</v>
      </c>
      <c r="F52" s="174"/>
      <c r="G52" s="91" t="n">
        <f aca="false">D52*F52</f>
        <v>0</v>
      </c>
      <c r="H52" s="72"/>
    </row>
    <row r="53" customFormat="false" ht="28" hidden="false" customHeight="false" outlineLevel="0" collapsed="false">
      <c r="A53" s="109" t="n">
        <v>25</v>
      </c>
      <c r="B53" s="109" t="n">
        <v>11.15</v>
      </c>
      <c r="C53" s="110" t="s">
        <v>255</v>
      </c>
      <c r="D53" s="111" t="n">
        <v>134.89</v>
      </c>
      <c r="E53" s="112" t="s">
        <v>250</v>
      </c>
      <c r="F53" s="174"/>
      <c r="G53" s="91" t="n">
        <f aca="false">D53*F53</f>
        <v>0</v>
      </c>
      <c r="H53" s="72"/>
    </row>
    <row r="54" customFormat="false" ht="28" hidden="false" customHeight="false" outlineLevel="0" collapsed="false">
      <c r="A54" s="109" t="n">
        <v>26</v>
      </c>
      <c r="B54" s="109" t="n">
        <v>16.12</v>
      </c>
      <c r="C54" s="110" t="s">
        <v>251</v>
      </c>
      <c r="D54" s="112" t="n">
        <v>32</v>
      </c>
      <c r="E54" s="112" t="s">
        <v>237</v>
      </c>
      <c r="F54" s="174"/>
      <c r="G54" s="91" t="n">
        <f aca="false">D54*F54</f>
        <v>0</v>
      </c>
      <c r="H54" s="72"/>
    </row>
    <row r="55" customFormat="false" ht="42" hidden="false" customHeight="false" outlineLevel="0" collapsed="false">
      <c r="A55" s="109" t="n">
        <v>27</v>
      </c>
      <c r="B55" s="115" t="n">
        <v>16.22</v>
      </c>
      <c r="C55" s="110" t="s">
        <v>252</v>
      </c>
      <c r="D55" s="112" t="n">
        <v>32</v>
      </c>
      <c r="E55" s="112" t="s">
        <v>237</v>
      </c>
      <c r="F55" s="174"/>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9" t="n">
        <v>1</v>
      </c>
      <c r="B58" s="109" t="n">
        <v>2.1</v>
      </c>
      <c r="C58" s="110" t="s">
        <v>231</v>
      </c>
      <c r="D58" s="111" t="n">
        <v>11.8</v>
      </c>
      <c r="E58" s="112" t="s">
        <v>232</v>
      </c>
      <c r="F58" s="174"/>
      <c r="G58" s="91" t="n">
        <f aca="false">D58*F58</f>
        <v>0</v>
      </c>
    </row>
    <row r="59" customFormat="false" ht="28" hidden="false" customHeight="false" outlineLevel="0" collapsed="false">
      <c r="A59" s="114" t="n">
        <v>2</v>
      </c>
      <c r="B59" s="114" t="n">
        <v>2.6</v>
      </c>
      <c r="C59" s="110" t="s">
        <v>233</v>
      </c>
      <c r="D59" s="111" t="n">
        <v>3.22</v>
      </c>
      <c r="E59" s="112" t="s">
        <v>232</v>
      </c>
      <c r="F59" s="174"/>
      <c r="G59" s="91" t="n">
        <f aca="false">D59*F59</f>
        <v>0</v>
      </c>
    </row>
    <row r="60" customFormat="false" ht="42" hidden="false" customHeight="false" outlineLevel="0" collapsed="false">
      <c r="A60" s="109" t="n">
        <v>4</v>
      </c>
      <c r="B60" s="109" t="n">
        <v>2.8</v>
      </c>
      <c r="C60" s="110" t="s">
        <v>235</v>
      </c>
      <c r="D60" s="111" t="n">
        <v>8.58</v>
      </c>
      <c r="E60" s="112" t="s">
        <v>232</v>
      </c>
      <c r="F60" s="174"/>
      <c r="G60" s="91" t="n">
        <f aca="false">D60*F60</f>
        <v>0</v>
      </c>
    </row>
    <row r="61" customFormat="false" ht="28" hidden="false" customHeight="false" outlineLevel="0" collapsed="false">
      <c r="A61" s="109" t="n">
        <v>5</v>
      </c>
      <c r="B61" s="109" t="n">
        <v>12.5</v>
      </c>
      <c r="C61" s="110" t="s">
        <v>236</v>
      </c>
      <c r="D61" s="111" t="n">
        <v>5.57</v>
      </c>
      <c r="E61" s="112" t="s">
        <v>237</v>
      </c>
      <c r="F61" s="174"/>
      <c r="G61" s="91" t="n">
        <f aca="false">D61*F61</f>
        <v>0</v>
      </c>
    </row>
    <row r="62" customFormat="false" ht="28" hidden="false" customHeight="false" outlineLevel="0" collapsed="false">
      <c r="A62" s="109" t="n">
        <v>6</v>
      </c>
      <c r="B62" s="109" t="n">
        <v>5.1</v>
      </c>
      <c r="C62" s="110" t="s">
        <v>238</v>
      </c>
      <c r="D62" s="111" t="n">
        <v>0.56</v>
      </c>
      <c r="E62" s="112" t="s">
        <v>232</v>
      </c>
      <c r="F62" s="174"/>
      <c r="G62" s="91" t="n">
        <f aca="false">D62*F62</f>
        <v>0</v>
      </c>
    </row>
    <row r="63" customFormat="false" ht="28" hidden="false" customHeight="false" outlineLevel="0" collapsed="false">
      <c r="A63" s="109" t="n">
        <v>7</v>
      </c>
      <c r="B63" s="109" t="n">
        <v>4</v>
      </c>
      <c r="C63" s="110" t="s">
        <v>240</v>
      </c>
      <c r="D63" s="111"/>
      <c r="E63" s="112"/>
      <c r="F63" s="174"/>
      <c r="G63" s="91"/>
    </row>
    <row r="64" customFormat="false" ht="14" hidden="false" customHeight="false" outlineLevel="0" collapsed="false">
      <c r="A64" s="109"/>
      <c r="B64" s="109" t="n">
        <v>4.1</v>
      </c>
      <c r="C64" s="110" t="s">
        <v>241</v>
      </c>
      <c r="D64" s="111" t="n">
        <v>0.94</v>
      </c>
      <c r="E64" s="112" t="s">
        <v>237</v>
      </c>
      <c r="F64" s="174"/>
      <c r="G64" s="91" t="n">
        <f aca="false">D64*F64</f>
        <v>0</v>
      </c>
    </row>
    <row r="65" customFormat="false" ht="14" hidden="false" customHeight="false" outlineLevel="0" collapsed="false">
      <c r="A65" s="109"/>
      <c r="B65" s="109" t="n">
        <v>4.4</v>
      </c>
      <c r="C65" s="110" t="s">
        <v>242</v>
      </c>
      <c r="D65" s="111" t="n">
        <v>1.3</v>
      </c>
      <c r="E65" s="112" t="s">
        <v>237</v>
      </c>
      <c r="F65" s="174"/>
      <c r="G65" s="91" t="n">
        <f aca="false">D65*F65</f>
        <v>0</v>
      </c>
    </row>
    <row r="66" customFormat="false" ht="14" hidden="false" customHeight="false" outlineLevel="0" collapsed="false">
      <c r="A66" s="109"/>
      <c r="B66" s="109" t="n">
        <v>4.3</v>
      </c>
      <c r="C66" s="110" t="s">
        <v>243</v>
      </c>
      <c r="D66" s="111" t="n">
        <v>5.53</v>
      </c>
      <c r="E66" s="112" t="s">
        <v>237</v>
      </c>
      <c r="F66" s="174"/>
      <c r="G66" s="91" t="n">
        <f aca="false">D66*F66</f>
        <v>0</v>
      </c>
    </row>
    <row r="67" customFormat="false" ht="42" hidden="false" customHeight="false" outlineLevel="0" collapsed="false">
      <c r="A67" s="109" t="n">
        <v>8</v>
      </c>
      <c r="B67" s="109" t="n">
        <v>6.11</v>
      </c>
      <c r="C67" s="110" t="s">
        <v>244</v>
      </c>
      <c r="D67" s="111" t="n">
        <v>0.7</v>
      </c>
      <c r="E67" s="112" t="s">
        <v>245</v>
      </c>
      <c r="F67" s="174"/>
      <c r="G67" s="91" t="n">
        <f aca="false">D67*F67</f>
        <v>0</v>
      </c>
    </row>
    <row r="68" customFormat="false" ht="28" hidden="false" customHeight="false" outlineLevel="0" collapsed="false">
      <c r="A68" s="109" t="n">
        <v>9</v>
      </c>
      <c r="B68" s="109" t="n">
        <v>6.1</v>
      </c>
      <c r="C68" s="110" t="s">
        <v>246</v>
      </c>
      <c r="D68" s="111" t="n">
        <v>0.62</v>
      </c>
      <c r="E68" s="112" t="s">
        <v>232</v>
      </c>
      <c r="F68" s="174"/>
      <c r="G68" s="91" t="n">
        <f aca="false">D68*F68</f>
        <v>0</v>
      </c>
    </row>
    <row r="69" customFormat="false" ht="14" hidden="false" customHeight="false" outlineLevel="0" collapsed="false">
      <c r="A69" s="109" t="n">
        <v>10</v>
      </c>
      <c r="B69" s="109" t="n">
        <v>7.2</v>
      </c>
      <c r="C69" s="110" t="s">
        <v>258</v>
      </c>
      <c r="D69" s="111" t="n">
        <v>3.75</v>
      </c>
      <c r="E69" s="112" t="s">
        <v>232</v>
      </c>
      <c r="F69" s="174"/>
      <c r="G69" s="91" t="n">
        <f aca="false">D69*F69</f>
        <v>0</v>
      </c>
    </row>
    <row r="70" customFormat="false" ht="28" hidden="false" customHeight="false" outlineLevel="0" collapsed="false">
      <c r="A70" s="109" t="n">
        <v>11</v>
      </c>
      <c r="B70" s="109" t="n">
        <v>15.2</v>
      </c>
      <c r="C70" s="110" t="s">
        <v>248</v>
      </c>
      <c r="D70" s="111" t="n">
        <v>29.35</v>
      </c>
      <c r="E70" s="112" t="s">
        <v>237</v>
      </c>
      <c r="F70" s="174"/>
      <c r="G70" s="91" t="n">
        <f aca="false">D70*F70</f>
        <v>0</v>
      </c>
    </row>
    <row r="71" customFormat="false" ht="42" hidden="false" customHeight="false" outlineLevel="0" collapsed="false">
      <c r="A71" s="109" t="n">
        <v>12</v>
      </c>
      <c r="B71" s="109" t="n">
        <v>11.16</v>
      </c>
      <c r="C71" s="110" t="s">
        <v>259</v>
      </c>
      <c r="D71" s="111" t="n">
        <v>27.85</v>
      </c>
      <c r="E71" s="112" t="s">
        <v>250</v>
      </c>
      <c r="F71" s="174"/>
      <c r="G71" s="91" t="n">
        <f aca="false">D71*F71</f>
        <v>0</v>
      </c>
    </row>
    <row r="72" customFormat="false" ht="28" hidden="false" customHeight="false" outlineLevel="0" collapsed="false">
      <c r="A72" s="109" t="n">
        <v>13</v>
      </c>
      <c r="B72" s="109" t="n">
        <v>16.12</v>
      </c>
      <c r="C72" s="110" t="s">
        <v>251</v>
      </c>
      <c r="D72" s="111" t="n">
        <v>0.53</v>
      </c>
      <c r="E72" s="112" t="s">
        <v>237</v>
      </c>
      <c r="F72" s="174"/>
      <c r="G72" s="91" t="n">
        <f aca="false">D72*F72</f>
        <v>0</v>
      </c>
    </row>
    <row r="73" customFormat="false" ht="42" hidden="false" customHeight="false" outlineLevel="0" collapsed="false">
      <c r="A73" s="109" t="n">
        <v>18</v>
      </c>
      <c r="B73" s="115" t="n">
        <v>16.22</v>
      </c>
      <c r="C73" s="110" t="s">
        <v>252</v>
      </c>
      <c r="D73" s="111" t="n">
        <v>0.53</v>
      </c>
      <c r="E73" s="112" t="s">
        <v>237</v>
      </c>
      <c r="F73" s="174"/>
      <c r="G73" s="91" t="n">
        <f aca="false">D73*F73</f>
        <v>0</v>
      </c>
    </row>
    <row r="74" customFormat="false" ht="14.15" hidden="false" customHeight="true" outlineLevel="0" collapsed="false">
      <c r="A74" s="103" t="s">
        <v>253</v>
      </c>
      <c r="B74" s="103"/>
      <c r="C74" s="103"/>
      <c r="D74" s="87"/>
      <c r="E74" s="87"/>
      <c r="F74" s="174"/>
      <c r="G74" s="91"/>
    </row>
    <row r="75" customFormat="false" ht="42" hidden="false" customHeight="false" outlineLevel="0" collapsed="false">
      <c r="A75" s="109" t="n">
        <v>19</v>
      </c>
      <c r="B75" s="109" t="n">
        <v>2.1</v>
      </c>
      <c r="C75" s="110" t="s">
        <v>231</v>
      </c>
      <c r="D75" s="111" t="n">
        <v>2.4</v>
      </c>
      <c r="E75" s="112" t="s">
        <v>232</v>
      </c>
      <c r="F75" s="174"/>
      <c r="G75" s="91" t="n">
        <f aca="false">D75*F75</f>
        <v>0</v>
      </c>
    </row>
    <row r="76" customFormat="false" ht="28" hidden="false" customHeight="false" outlineLevel="0" collapsed="false">
      <c r="A76" s="109" t="n">
        <v>20</v>
      </c>
      <c r="B76" s="109" t="n">
        <v>12.5</v>
      </c>
      <c r="C76" s="110" t="s">
        <v>236</v>
      </c>
      <c r="D76" s="111" t="n">
        <v>4</v>
      </c>
      <c r="E76" s="112" t="s">
        <v>237</v>
      </c>
      <c r="F76" s="174"/>
      <c r="G76" s="91" t="n">
        <f aca="false">D76*F76</f>
        <v>0</v>
      </c>
    </row>
    <row r="77" customFormat="false" ht="28" hidden="false" customHeight="false" outlineLevel="0" collapsed="false">
      <c r="A77" s="109" t="n">
        <v>21</v>
      </c>
      <c r="B77" s="109" t="n">
        <v>5.1</v>
      </c>
      <c r="C77" s="110" t="s">
        <v>238</v>
      </c>
      <c r="D77" s="111" t="n">
        <v>0.98</v>
      </c>
      <c r="E77" s="112" t="s">
        <v>232</v>
      </c>
      <c r="F77" s="174"/>
      <c r="G77" s="91" t="n">
        <f aca="false">D77*F77</f>
        <v>0</v>
      </c>
    </row>
    <row r="78" customFormat="false" ht="28" hidden="false" customHeight="false" outlineLevel="0" collapsed="false">
      <c r="A78" s="109" t="n">
        <v>22</v>
      </c>
      <c r="B78" s="109" t="n">
        <v>4</v>
      </c>
      <c r="C78" s="110" t="s">
        <v>240</v>
      </c>
      <c r="D78" s="111"/>
      <c r="E78" s="112"/>
      <c r="F78" s="174"/>
      <c r="G78" s="91"/>
    </row>
    <row r="79" customFormat="false" ht="14" hidden="false" customHeight="false" outlineLevel="0" collapsed="false">
      <c r="A79" s="109" t="n">
        <v>23</v>
      </c>
      <c r="B79" s="109" t="n">
        <v>4.1</v>
      </c>
      <c r="C79" s="110" t="s">
        <v>241</v>
      </c>
      <c r="D79" s="111" t="n">
        <v>10.88</v>
      </c>
      <c r="E79" s="112" t="s">
        <v>237</v>
      </c>
      <c r="F79" s="174"/>
      <c r="G79" s="91" t="n">
        <f aca="false">D79*F79</f>
        <v>0</v>
      </c>
    </row>
    <row r="80" customFormat="false" ht="42" hidden="false" customHeight="false" outlineLevel="0" collapsed="false">
      <c r="A80" s="109" t="n">
        <v>24</v>
      </c>
      <c r="B80" s="109" t="n">
        <v>19.11</v>
      </c>
      <c r="C80" s="110" t="s">
        <v>254</v>
      </c>
      <c r="D80" s="111" t="n">
        <v>16</v>
      </c>
      <c r="E80" s="112" t="s">
        <v>237</v>
      </c>
      <c r="F80" s="174"/>
      <c r="G80" s="91" t="n">
        <f aca="false">D80*F80</f>
        <v>0</v>
      </c>
    </row>
    <row r="81" customFormat="false" ht="28" hidden="false" customHeight="false" outlineLevel="0" collapsed="false">
      <c r="A81" s="109" t="n">
        <v>25</v>
      </c>
      <c r="B81" s="109" t="n">
        <v>11.15</v>
      </c>
      <c r="C81" s="110" t="s">
        <v>255</v>
      </c>
      <c r="D81" s="111" t="n">
        <v>134.3</v>
      </c>
      <c r="E81" s="112" t="s">
        <v>250</v>
      </c>
      <c r="F81" s="174"/>
      <c r="G81" s="91" t="n">
        <f aca="false">D81*F81</f>
        <v>0</v>
      </c>
    </row>
    <row r="82" customFormat="false" ht="28" hidden="false" customHeight="false" outlineLevel="0" collapsed="false">
      <c r="A82" s="109" t="n">
        <v>26</v>
      </c>
      <c r="B82" s="109" t="n">
        <v>16.12</v>
      </c>
      <c r="C82" s="110" t="s">
        <v>251</v>
      </c>
      <c r="D82" s="112" t="n">
        <v>32</v>
      </c>
      <c r="E82" s="112" t="s">
        <v>237</v>
      </c>
      <c r="F82" s="174"/>
      <c r="G82" s="91" t="n">
        <f aca="false">D82*F82</f>
        <v>0</v>
      </c>
    </row>
    <row r="83" customFormat="false" ht="42" hidden="false" customHeight="false" outlineLevel="0" collapsed="false">
      <c r="A83" s="109" t="n">
        <v>27</v>
      </c>
      <c r="B83" s="115" t="n">
        <v>16.22</v>
      </c>
      <c r="C83" s="110" t="s">
        <v>252</v>
      </c>
      <c r="D83" s="112" t="n">
        <v>32</v>
      </c>
      <c r="E83" s="112" t="s">
        <v>237</v>
      </c>
      <c r="F83" s="174"/>
      <c r="G83" s="91" t="n">
        <f aca="false">D83*F83</f>
        <v>0</v>
      </c>
    </row>
    <row r="84" customFormat="false" ht="14.15" hidden="false" customHeight="true" outlineLevel="0" collapsed="false">
      <c r="A84" s="99" t="s">
        <v>256</v>
      </c>
      <c r="B84" s="99"/>
      <c r="C84" s="99"/>
      <c r="D84" s="99"/>
      <c r="E84" s="99"/>
      <c r="F84" s="99"/>
      <c r="G84" s="100" t="n">
        <f aca="false">SUM(G58:G83)</f>
        <v>0</v>
      </c>
      <c r="H84" s="72"/>
      <c r="I84" s="95"/>
      <c r="K84" s="95"/>
    </row>
    <row r="85" customFormat="false" ht="14" hidden="false" customHeight="true" outlineLevel="0" collapsed="false">
      <c r="A85" s="81" t="s">
        <v>297</v>
      </c>
      <c r="B85" s="81"/>
      <c r="C85" s="81"/>
      <c r="D85" s="85"/>
      <c r="E85" s="85"/>
      <c r="F85" s="86"/>
      <c r="G85" s="85"/>
      <c r="H85" s="72"/>
    </row>
    <row r="86" s="171" customFormat="true" ht="28" hidden="false" customHeight="false" outlineLevel="0" collapsed="false">
      <c r="A86" s="109" t="n">
        <v>1</v>
      </c>
      <c r="B86" s="109" t="n">
        <v>2.1</v>
      </c>
      <c r="C86" s="140" t="s">
        <v>298</v>
      </c>
      <c r="D86" s="111" t="n">
        <v>50.67</v>
      </c>
      <c r="E86" s="112" t="s">
        <v>232</v>
      </c>
      <c r="F86" s="174"/>
      <c r="G86" s="91" t="n">
        <f aca="false">D86*F86</f>
        <v>0</v>
      </c>
    </row>
    <row r="87" s="171" customFormat="true" ht="28" hidden="false" customHeight="false" outlineLevel="0" collapsed="false">
      <c r="A87" s="114" t="n">
        <v>2</v>
      </c>
      <c r="B87" s="114" t="n">
        <v>2.6</v>
      </c>
      <c r="C87" s="140" t="s">
        <v>299</v>
      </c>
      <c r="D87" s="111" t="n">
        <v>40.67</v>
      </c>
      <c r="E87" s="112" t="s">
        <v>232</v>
      </c>
      <c r="F87" s="174"/>
      <c r="G87" s="91" t="n">
        <f aca="false">D87*F87</f>
        <v>0</v>
      </c>
    </row>
    <row r="88" s="171" customFormat="true" ht="28" hidden="false" customHeight="false" outlineLevel="0" collapsed="false">
      <c r="A88" s="109" t="n">
        <v>3</v>
      </c>
      <c r="B88" s="109" t="n">
        <v>2.9</v>
      </c>
      <c r="C88" s="140" t="s">
        <v>300</v>
      </c>
      <c r="D88" s="111" t="n">
        <v>70.52</v>
      </c>
      <c r="E88" s="112" t="s">
        <v>232</v>
      </c>
      <c r="F88" s="174"/>
      <c r="G88" s="91" t="n">
        <f aca="false">D88*F88</f>
        <v>0</v>
      </c>
      <c r="H88" s="172"/>
    </row>
    <row r="89" s="171" customFormat="true" ht="42" hidden="false" customHeight="false" outlineLevel="0" collapsed="false">
      <c r="A89" s="109" t="n">
        <v>4</v>
      </c>
      <c r="B89" s="109" t="n">
        <v>2.8</v>
      </c>
      <c r="C89" s="140" t="s">
        <v>301</v>
      </c>
      <c r="D89" s="111" t="n">
        <v>80.52</v>
      </c>
      <c r="E89" s="112" t="s">
        <v>232</v>
      </c>
      <c r="F89" s="174"/>
      <c r="G89" s="91" t="n">
        <f aca="false">D89*F89</f>
        <v>0</v>
      </c>
      <c r="H89" s="172"/>
    </row>
    <row r="90" s="171" customFormat="true" ht="28" hidden="false" customHeight="false" outlineLevel="0" collapsed="false">
      <c r="A90" s="109" t="n">
        <v>5</v>
      </c>
      <c r="B90" s="109" t="n">
        <v>12.5</v>
      </c>
      <c r="C90" s="140" t="s">
        <v>302</v>
      </c>
      <c r="D90" s="111" t="n">
        <v>70.77</v>
      </c>
      <c r="E90" s="112" t="s">
        <v>237</v>
      </c>
      <c r="F90" s="174"/>
      <c r="G90" s="91" t="n">
        <f aca="false">D90*F90</f>
        <v>0</v>
      </c>
    </row>
    <row r="91" s="171" customFormat="true" ht="42" hidden="false" customHeight="false" outlineLevel="0" collapsed="false">
      <c r="A91" s="109" t="n">
        <v>6</v>
      </c>
      <c r="B91" s="109" t="n">
        <v>5.1</v>
      </c>
      <c r="C91" s="140" t="s">
        <v>303</v>
      </c>
      <c r="D91" s="111" t="n">
        <v>7.08</v>
      </c>
      <c r="E91" s="112" t="s">
        <v>232</v>
      </c>
      <c r="F91" s="174"/>
      <c r="G91" s="91" t="n">
        <f aca="false">D91*F91</f>
        <v>0</v>
      </c>
    </row>
    <row r="92" s="171" customFormat="true" ht="42" hidden="false" customHeight="false" outlineLevel="0" collapsed="false">
      <c r="A92" s="109" t="n">
        <v>7</v>
      </c>
      <c r="B92" s="109" t="n">
        <v>8.1</v>
      </c>
      <c r="C92" s="140" t="s">
        <v>304</v>
      </c>
      <c r="D92" s="111" t="n">
        <v>7.69</v>
      </c>
      <c r="E92" s="112" t="s">
        <v>232</v>
      </c>
      <c r="F92" s="174"/>
      <c r="G92" s="91" t="n">
        <f aca="false">D92*F92</f>
        <v>0</v>
      </c>
    </row>
    <row r="93" s="171" customFormat="true" ht="14" hidden="false" customHeight="false" outlineLevel="0" collapsed="false">
      <c r="A93" s="109" t="n">
        <v>8</v>
      </c>
      <c r="B93" s="109" t="n">
        <v>4</v>
      </c>
      <c r="C93" s="140" t="s">
        <v>305</v>
      </c>
      <c r="D93" s="111"/>
      <c r="E93" s="112"/>
      <c r="F93" s="174"/>
      <c r="G93" s="91"/>
    </row>
    <row r="94" s="171" customFormat="true" ht="14" hidden="false" customHeight="false" outlineLevel="0" collapsed="false">
      <c r="A94" s="109"/>
      <c r="B94" s="109"/>
      <c r="C94" s="140" t="s">
        <v>306</v>
      </c>
      <c r="D94" s="111" t="n">
        <v>19.92</v>
      </c>
      <c r="E94" s="112" t="s">
        <v>237</v>
      </c>
      <c r="F94" s="174"/>
      <c r="G94" s="91" t="n">
        <f aca="false">D94*F94</f>
        <v>0</v>
      </c>
    </row>
    <row r="95" s="171" customFormat="true" ht="14" hidden="false" customHeight="false" outlineLevel="0" collapsed="false">
      <c r="A95" s="109"/>
      <c r="B95" s="109"/>
      <c r="C95" s="140" t="s">
        <v>307</v>
      </c>
      <c r="D95" s="111" t="n">
        <v>48.88</v>
      </c>
      <c r="E95" s="112" t="s">
        <v>237</v>
      </c>
      <c r="F95" s="174"/>
      <c r="G95" s="91" t="n">
        <f aca="false">D95*F95</f>
        <v>0</v>
      </c>
    </row>
    <row r="96" s="171" customFormat="true" ht="14" hidden="false" customHeight="false" outlineLevel="0" collapsed="false">
      <c r="A96" s="109"/>
      <c r="B96" s="109"/>
      <c r="C96" s="140" t="s">
        <v>308</v>
      </c>
      <c r="D96" s="111" t="n">
        <v>25.2</v>
      </c>
      <c r="E96" s="112" t="s">
        <v>237</v>
      </c>
      <c r="F96" s="174"/>
      <c r="G96" s="91" t="n">
        <f aca="false">D96*F96</f>
        <v>0</v>
      </c>
    </row>
    <row r="97" s="171" customFormat="true" ht="14" hidden="false" customHeight="false" outlineLevel="0" collapsed="false">
      <c r="A97" s="109"/>
      <c r="B97" s="109"/>
      <c r="C97" s="140" t="s">
        <v>309</v>
      </c>
      <c r="D97" s="111" t="n">
        <v>56.45</v>
      </c>
      <c r="E97" s="112" t="s">
        <v>237</v>
      </c>
      <c r="F97" s="174"/>
      <c r="G97" s="91" t="n">
        <f aca="false">D97*F97</f>
        <v>0</v>
      </c>
    </row>
    <row r="98" s="171" customFormat="true" ht="42" hidden="false" customHeight="false" outlineLevel="0" collapsed="false">
      <c r="A98" s="109" t="n">
        <v>9</v>
      </c>
      <c r="B98" s="109" t="n">
        <v>6.11</v>
      </c>
      <c r="C98" s="140" t="s">
        <v>310</v>
      </c>
      <c r="D98" s="111" t="n">
        <v>24.04</v>
      </c>
      <c r="E98" s="112" t="s">
        <v>245</v>
      </c>
      <c r="F98" s="174"/>
      <c r="G98" s="91" t="n">
        <f aca="false">D98*F98</f>
        <v>0</v>
      </c>
    </row>
    <row r="99" s="171" customFormat="true" ht="28" hidden="false" customHeight="false" outlineLevel="0" collapsed="false">
      <c r="A99" s="109" t="n">
        <v>10</v>
      </c>
      <c r="B99" s="109" t="n">
        <v>6.1</v>
      </c>
      <c r="C99" s="140" t="s">
        <v>311</v>
      </c>
      <c r="D99" s="111" t="n">
        <v>12.31</v>
      </c>
      <c r="E99" s="112" t="s">
        <v>232</v>
      </c>
      <c r="F99" s="174"/>
      <c r="G99" s="91" t="n">
        <f aca="false">D99*F99</f>
        <v>0</v>
      </c>
    </row>
    <row r="100" s="171" customFormat="true" ht="42" hidden="false" customHeight="false" outlineLevel="0" collapsed="false">
      <c r="A100" s="109" t="n">
        <v>11</v>
      </c>
      <c r="B100" s="109" t="n">
        <v>6.2</v>
      </c>
      <c r="C100" s="140" t="s">
        <v>312</v>
      </c>
      <c r="D100" s="111" t="n">
        <v>9.9</v>
      </c>
      <c r="E100" s="112" t="s">
        <v>232</v>
      </c>
      <c r="F100" s="174"/>
      <c r="G100" s="91" t="n">
        <f aca="false">D100*F100</f>
        <v>0</v>
      </c>
    </row>
    <row r="101" s="171" customFormat="true" ht="28" hidden="false" customHeight="false" outlineLevel="0" collapsed="false">
      <c r="A101" s="109" t="n">
        <v>12</v>
      </c>
      <c r="B101" s="109" t="n">
        <v>12.2</v>
      </c>
      <c r="C101" s="140" t="s">
        <v>313</v>
      </c>
      <c r="D101" s="111" t="n">
        <v>7.11</v>
      </c>
      <c r="E101" s="112" t="s">
        <v>237</v>
      </c>
      <c r="F101" s="174"/>
      <c r="G101" s="91" t="n">
        <f aca="false">D101*F101</f>
        <v>0</v>
      </c>
    </row>
    <row r="102" s="171" customFormat="true" ht="56" hidden="false" customHeight="false" outlineLevel="0" collapsed="false">
      <c r="A102" s="109" t="n">
        <v>13</v>
      </c>
      <c r="B102" s="109" t="n">
        <v>12.8</v>
      </c>
      <c r="C102" s="140" t="s">
        <v>314</v>
      </c>
      <c r="D102" s="111" t="n">
        <v>51.87</v>
      </c>
      <c r="E102" s="112" t="s">
        <v>237</v>
      </c>
      <c r="F102" s="174"/>
      <c r="G102" s="91" t="n">
        <f aca="false">D102*F102</f>
        <v>0</v>
      </c>
    </row>
    <row r="103" s="171" customFormat="true" ht="42" hidden="false" customHeight="false" outlineLevel="0" collapsed="false">
      <c r="A103" s="109" t="n">
        <v>14</v>
      </c>
      <c r="B103" s="115" t="n">
        <v>7.1</v>
      </c>
      <c r="C103" s="140" t="s">
        <v>315</v>
      </c>
      <c r="D103" s="111" t="n">
        <v>89.13</v>
      </c>
      <c r="E103" s="112" t="s">
        <v>237</v>
      </c>
      <c r="F103" s="174"/>
      <c r="G103" s="91" t="n">
        <f aca="false">D103*F103</f>
        <v>0</v>
      </c>
    </row>
    <row r="104" s="171" customFormat="true" ht="28" hidden="false" customHeight="false" outlineLevel="0" collapsed="false">
      <c r="A104" s="109" t="n">
        <v>15</v>
      </c>
      <c r="B104" s="109" t="n">
        <v>7.2</v>
      </c>
      <c r="C104" s="140" t="s">
        <v>316</v>
      </c>
      <c r="D104" s="111" t="n">
        <v>0.28</v>
      </c>
      <c r="E104" s="112" t="s">
        <v>232</v>
      </c>
      <c r="F104" s="174"/>
      <c r="G104" s="91" t="n">
        <f aca="false">D104*F104</f>
        <v>0</v>
      </c>
    </row>
    <row r="105" s="171" customFormat="true" ht="28" hidden="false" customHeight="false" outlineLevel="0" collapsed="false">
      <c r="A105" s="109" t="n">
        <v>16</v>
      </c>
      <c r="B105" s="109" t="n">
        <v>15.2</v>
      </c>
      <c r="C105" s="140" t="s">
        <v>317</v>
      </c>
      <c r="D105" s="111" t="n">
        <v>243.19</v>
      </c>
      <c r="E105" s="112" t="s">
        <v>237</v>
      </c>
      <c r="F105" s="174"/>
      <c r="G105" s="91" t="n">
        <f aca="false">D105*F105</f>
        <v>0</v>
      </c>
    </row>
    <row r="106" s="171" customFormat="true" ht="28" hidden="false" customHeight="false" outlineLevel="0" collapsed="false">
      <c r="A106" s="109" t="n">
        <v>17</v>
      </c>
      <c r="B106" s="109" t="n">
        <v>16.11</v>
      </c>
      <c r="C106" s="140" t="s">
        <v>318</v>
      </c>
      <c r="D106" s="111" t="n">
        <v>243.19</v>
      </c>
      <c r="E106" s="112" t="s">
        <v>237</v>
      </c>
      <c r="F106" s="174"/>
      <c r="G106" s="91" t="n">
        <f aca="false">D106*F106</f>
        <v>0</v>
      </c>
    </row>
    <row r="107" s="171" customFormat="true" ht="42" hidden="false" customHeight="false" outlineLevel="0" collapsed="false">
      <c r="A107" s="109" t="n">
        <v>18</v>
      </c>
      <c r="B107" s="109" t="n">
        <v>16.17</v>
      </c>
      <c r="C107" s="140" t="s">
        <v>319</v>
      </c>
      <c r="D107" s="111" t="n">
        <v>114.29</v>
      </c>
      <c r="E107" s="112" t="s">
        <v>237</v>
      </c>
      <c r="F107" s="174"/>
      <c r="G107" s="91" t="n">
        <f aca="false">D107*F107</f>
        <v>0</v>
      </c>
    </row>
    <row r="108" s="171" customFormat="true" ht="28" hidden="false" customHeight="false" outlineLevel="0" collapsed="false">
      <c r="A108" s="109" t="n">
        <v>19</v>
      </c>
      <c r="B108" s="109" t="n">
        <v>16.6</v>
      </c>
      <c r="C108" s="140" t="s">
        <v>320</v>
      </c>
      <c r="D108" s="111" t="n">
        <v>128.9</v>
      </c>
      <c r="E108" s="112" t="s">
        <v>237</v>
      </c>
      <c r="F108" s="174"/>
      <c r="G108" s="91" t="n">
        <f aca="false">D108*F108</f>
        <v>0</v>
      </c>
    </row>
    <row r="109" s="171" customFormat="true" ht="42" hidden="false" customHeight="false" outlineLevel="0" collapsed="false">
      <c r="A109" s="109" t="n">
        <v>20</v>
      </c>
      <c r="B109" s="109" t="n">
        <v>12.41</v>
      </c>
      <c r="C109" s="140" t="s">
        <v>321</v>
      </c>
      <c r="D109" s="111" t="n">
        <v>35.32</v>
      </c>
      <c r="E109" s="112" t="s">
        <v>237</v>
      </c>
      <c r="F109" s="174"/>
      <c r="G109" s="91" t="n">
        <f aca="false">D109*F109</f>
        <v>0</v>
      </c>
    </row>
    <row r="110" s="171" customFormat="true" ht="28" hidden="false" customHeight="false" outlineLevel="0" collapsed="false">
      <c r="A110" s="109" t="n">
        <v>21</v>
      </c>
      <c r="B110" s="109" t="n">
        <v>9.27</v>
      </c>
      <c r="C110" s="140" t="s">
        <v>322</v>
      </c>
      <c r="D110" s="111" t="n">
        <v>65.57</v>
      </c>
      <c r="E110" s="112" t="s">
        <v>237</v>
      </c>
      <c r="F110" s="174"/>
      <c r="G110" s="91" t="n">
        <f aca="false">D110*F110</f>
        <v>0</v>
      </c>
    </row>
    <row r="111" s="171" customFormat="true" ht="42" hidden="false" customHeight="false" outlineLevel="0" collapsed="false">
      <c r="A111" s="109" t="n">
        <v>22</v>
      </c>
      <c r="B111" s="109" t="n">
        <v>10.1</v>
      </c>
      <c r="C111" s="140" t="s">
        <v>323</v>
      </c>
      <c r="D111" s="112" t="n">
        <v>0.14</v>
      </c>
      <c r="E111" s="112" t="s">
        <v>232</v>
      </c>
      <c r="F111" s="174"/>
      <c r="G111" s="91" t="n">
        <f aca="false">D111*F111</f>
        <v>0</v>
      </c>
    </row>
    <row r="112" s="171" customFormat="true" ht="42" hidden="false" customHeight="false" outlineLevel="0" collapsed="false">
      <c r="A112" s="109" t="n">
        <v>23</v>
      </c>
      <c r="B112" s="109" t="n">
        <v>10.5</v>
      </c>
      <c r="C112" s="140" t="s">
        <v>324</v>
      </c>
      <c r="D112" s="112" t="n">
        <v>5.04</v>
      </c>
      <c r="E112" s="112" t="s">
        <v>237</v>
      </c>
      <c r="F112" s="174"/>
      <c r="G112" s="91" t="n">
        <f aca="false">D112*F112</f>
        <v>0</v>
      </c>
    </row>
    <row r="113" s="171" customFormat="true" ht="42" hidden="false" customHeight="false" outlineLevel="0" collapsed="false">
      <c r="A113" s="109" t="n">
        <v>24</v>
      </c>
      <c r="B113" s="109" t="n">
        <v>16.12</v>
      </c>
      <c r="C113" s="155" t="s">
        <v>325</v>
      </c>
      <c r="D113" s="112" t="n">
        <v>6.44</v>
      </c>
      <c r="E113" s="112" t="s">
        <v>237</v>
      </c>
      <c r="F113" s="174"/>
      <c r="G113" s="91" t="n">
        <f aca="false">D113*F113</f>
        <v>0</v>
      </c>
    </row>
    <row r="114" s="171" customFormat="true" ht="28" hidden="false" customHeight="false" outlineLevel="0" collapsed="false">
      <c r="A114" s="109" t="n">
        <v>25</v>
      </c>
      <c r="B114" s="109" t="n">
        <v>16.22</v>
      </c>
      <c r="C114" s="140" t="s">
        <v>326</v>
      </c>
      <c r="D114" s="111" t="n">
        <v>6.44</v>
      </c>
      <c r="E114" s="112" t="s">
        <v>237</v>
      </c>
      <c r="F114" s="174"/>
      <c r="G114" s="91" t="n">
        <f aca="false">D114*F114</f>
        <v>0</v>
      </c>
    </row>
    <row r="115" s="171" customFormat="true" ht="56" hidden="false" customHeight="false" outlineLevel="0" collapsed="false">
      <c r="A115" s="109" t="n">
        <v>26</v>
      </c>
      <c r="B115" s="109" t="n">
        <v>24.1</v>
      </c>
      <c r="C115" s="140" t="s">
        <v>327</v>
      </c>
      <c r="D115" s="111" t="n">
        <v>101.85</v>
      </c>
      <c r="E115" s="112" t="s">
        <v>250</v>
      </c>
      <c r="F115" s="174"/>
      <c r="G115" s="91" t="n">
        <f aca="false">D115*F115</f>
        <v>0</v>
      </c>
    </row>
    <row r="116" s="171" customFormat="true" ht="42" hidden="false" customHeight="false" outlineLevel="0" collapsed="false">
      <c r="A116" s="109" t="n">
        <v>27</v>
      </c>
      <c r="B116" s="109" t="n">
        <v>24.2</v>
      </c>
      <c r="C116" s="140" t="s">
        <v>328</v>
      </c>
      <c r="D116" s="111" t="n">
        <v>28.81</v>
      </c>
      <c r="E116" s="112" t="s">
        <v>237</v>
      </c>
      <c r="F116" s="174"/>
      <c r="G116" s="91" t="n">
        <f aca="false">D116*F116</f>
        <v>0</v>
      </c>
    </row>
    <row r="117" s="171" customFormat="true" ht="28" hidden="false" customHeight="false" outlineLevel="0" collapsed="false">
      <c r="A117" s="109" t="n">
        <v>28</v>
      </c>
      <c r="B117" s="109" t="n">
        <v>24.3</v>
      </c>
      <c r="C117" s="140" t="s">
        <v>329</v>
      </c>
      <c r="D117" s="111" t="n">
        <v>11.1</v>
      </c>
      <c r="E117" s="112" t="s">
        <v>237</v>
      </c>
      <c r="F117" s="174"/>
      <c r="G117" s="91" t="n">
        <f aca="false">D117*F117</f>
        <v>0</v>
      </c>
    </row>
    <row r="118" s="171" customFormat="true" ht="28" hidden="false" customHeight="false" outlineLevel="0" collapsed="false">
      <c r="A118" s="109" t="n">
        <v>29</v>
      </c>
      <c r="B118" s="109" t="n">
        <v>24.4</v>
      </c>
      <c r="C118" s="140" t="s">
        <v>330</v>
      </c>
      <c r="D118" s="111" t="n">
        <v>3</v>
      </c>
      <c r="E118" s="112" t="s">
        <v>331</v>
      </c>
      <c r="F118" s="174"/>
      <c r="G118" s="91" t="n">
        <f aca="false">D118*F118</f>
        <v>0</v>
      </c>
    </row>
    <row r="119" s="171" customFormat="true" ht="42" hidden="false" customHeight="false" outlineLevel="0" collapsed="false">
      <c r="A119" s="109" t="n">
        <v>30</v>
      </c>
      <c r="B119" s="109" t="n">
        <v>24.12</v>
      </c>
      <c r="C119" s="155" t="s">
        <v>332</v>
      </c>
      <c r="D119" s="112" t="n">
        <v>6</v>
      </c>
      <c r="E119" s="112" t="s">
        <v>331</v>
      </c>
      <c r="F119" s="174"/>
      <c r="G119" s="91" t="n">
        <f aca="false">D119*F119</f>
        <v>0</v>
      </c>
    </row>
    <row r="120" s="171" customFormat="true" ht="42" hidden="false" customHeight="false" outlineLevel="0" collapsed="false">
      <c r="A120" s="109" t="n">
        <v>31</v>
      </c>
      <c r="B120" s="109" t="n">
        <v>24.13</v>
      </c>
      <c r="C120" s="155" t="s">
        <v>333</v>
      </c>
      <c r="D120" s="112" t="n">
        <v>12</v>
      </c>
      <c r="E120" s="112" t="s">
        <v>331</v>
      </c>
      <c r="F120" s="174"/>
      <c r="G120" s="91" t="n">
        <f aca="false">D120*F120</f>
        <v>0</v>
      </c>
    </row>
    <row r="121" s="171" customFormat="true" ht="42" hidden="false" customHeight="false" outlineLevel="0" collapsed="false">
      <c r="A121" s="109" t="n">
        <v>32</v>
      </c>
      <c r="B121" s="109" t="n">
        <v>11.22</v>
      </c>
      <c r="C121" s="155" t="s">
        <v>334</v>
      </c>
      <c r="D121" s="112" t="n">
        <v>6.84</v>
      </c>
      <c r="E121" s="112" t="s">
        <v>237</v>
      </c>
      <c r="F121" s="174"/>
      <c r="G121" s="91" t="n">
        <f aca="false">D121*F121</f>
        <v>0</v>
      </c>
    </row>
    <row r="122" s="171" customFormat="true" ht="42" hidden="false" customHeight="false" outlineLevel="0" collapsed="false">
      <c r="A122" s="109" t="n">
        <v>33</v>
      </c>
      <c r="B122" s="109" t="n">
        <v>11.24</v>
      </c>
      <c r="C122" s="155" t="s">
        <v>335</v>
      </c>
      <c r="D122" s="112" t="n">
        <v>242.88</v>
      </c>
      <c r="E122" s="112" t="s">
        <v>250</v>
      </c>
      <c r="F122" s="174"/>
      <c r="G122" s="91" t="n">
        <f aca="false">D122*F122</f>
        <v>0</v>
      </c>
    </row>
    <row r="123" s="171" customFormat="true" ht="42" hidden="false" customHeight="false" outlineLevel="0" collapsed="false">
      <c r="A123" s="109" t="n">
        <v>34</v>
      </c>
      <c r="B123" s="109" t="n">
        <v>11.19</v>
      </c>
      <c r="C123" s="155" t="s">
        <v>336</v>
      </c>
      <c r="D123" s="112" t="n">
        <v>6.84</v>
      </c>
      <c r="E123" s="112" t="s">
        <v>237</v>
      </c>
      <c r="F123" s="174"/>
      <c r="G123" s="91" t="n">
        <f aca="false">D123*F123</f>
        <v>0</v>
      </c>
    </row>
    <row r="124" s="171" customFormat="true" ht="28" hidden="false" customHeight="false" outlineLevel="0" collapsed="false">
      <c r="A124" s="109" t="n">
        <v>35</v>
      </c>
      <c r="B124" s="109" t="n">
        <v>16.22</v>
      </c>
      <c r="C124" s="155" t="s">
        <v>337</v>
      </c>
      <c r="D124" s="112" t="n">
        <v>9.09</v>
      </c>
      <c r="E124" s="112" t="s">
        <v>237</v>
      </c>
      <c r="F124" s="174"/>
      <c r="G124" s="91" t="n">
        <f aca="false">D124*F124</f>
        <v>0</v>
      </c>
      <c r="I124" s="173"/>
    </row>
    <row r="125" s="171" customFormat="true" ht="14.5" hidden="false" customHeight="true" outlineLevel="0" collapsed="false">
      <c r="A125" s="123" t="s">
        <v>338</v>
      </c>
      <c r="B125" s="123"/>
      <c r="C125" s="123"/>
      <c r="D125" s="151"/>
      <c r="E125" s="151"/>
      <c r="F125" s="174"/>
      <c r="G125" s="91"/>
    </row>
    <row r="126" s="171" customFormat="true" ht="28" hidden="false" customHeight="false" outlineLevel="0" collapsed="false">
      <c r="A126" s="156" t="n">
        <v>36</v>
      </c>
      <c r="B126" s="156" t="n">
        <v>2.1</v>
      </c>
      <c r="C126" s="157" t="s">
        <v>339</v>
      </c>
      <c r="D126" s="158" t="n">
        <v>18</v>
      </c>
      <c r="E126" s="159" t="s">
        <v>232</v>
      </c>
      <c r="F126" s="174"/>
      <c r="G126" s="91" t="n">
        <f aca="false">D126*F126</f>
        <v>0</v>
      </c>
    </row>
    <row r="127" s="171" customFormat="true" ht="28" hidden="false" customHeight="false" outlineLevel="0" collapsed="false">
      <c r="A127" s="109" t="n">
        <v>37</v>
      </c>
      <c r="B127" s="109" t="n">
        <v>12.4</v>
      </c>
      <c r="C127" s="140" t="s">
        <v>340</v>
      </c>
      <c r="D127" s="111" t="n">
        <v>60</v>
      </c>
      <c r="E127" s="112" t="s">
        <v>237</v>
      </c>
      <c r="F127" s="174"/>
      <c r="G127" s="91" t="n">
        <f aca="false">D127*F127</f>
        <v>0</v>
      </c>
    </row>
    <row r="128" s="171" customFormat="true" ht="28" hidden="false" customHeight="false" outlineLevel="0" collapsed="false">
      <c r="A128" s="156" t="n">
        <v>38</v>
      </c>
      <c r="B128" s="109" t="n">
        <v>12.5</v>
      </c>
      <c r="C128" s="140" t="s">
        <v>302</v>
      </c>
      <c r="D128" s="111" t="n">
        <v>50</v>
      </c>
      <c r="E128" s="112" t="s">
        <v>237</v>
      </c>
      <c r="F128" s="174"/>
      <c r="G128" s="91" t="n">
        <f aca="false">D128*F128</f>
        <v>0</v>
      </c>
    </row>
    <row r="129" s="171" customFormat="true" ht="42" hidden="false" customHeight="false" outlineLevel="0" collapsed="false">
      <c r="A129" s="109" t="n">
        <v>39</v>
      </c>
      <c r="B129" s="109" t="n">
        <v>5.1</v>
      </c>
      <c r="C129" s="140" t="s">
        <v>341</v>
      </c>
      <c r="D129" s="111" t="n">
        <v>3.75</v>
      </c>
      <c r="E129" s="112" t="s">
        <v>232</v>
      </c>
      <c r="F129" s="174"/>
      <c r="G129" s="91" t="n">
        <f aca="false">D129*F129</f>
        <v>0</v>
      </c>
    </row>
    <row r="130" s="171" customFormat="true" ht="28" hidden="false" customHeight="false" outlineLevel="0" collapsed="false">
      <c r="A130" s="156" t="n">
        <v>40</v>
      </c>
      <c r="B130" s="109" t="n">
        <v>4</v>
      </c>
      <c r="C130" s="140" t="s">
        <v>342</v>
      </c>
      <c r="D130" s="111" t="n">
        <v>20</v>
      </c>
      <c r="E130" s="112" t="s">
        <v>237</v>
      </c>
      <c r="F130" s="174"/>
      <c r="G130" s="91" t="n">
        <f aca="false">D130*F130</f>
        <v>0</v>
      </c>
    </row>
    <row r="131" s="171" customFormat="true" ht="28" hidden="false" customHeight="false" outlineLevel="0" collapsed="false">
      <c r="A131" s="109" t="n">
        <v>41</v>
      </c>
      <c r="B131" s="109" t="n">
        <v>7.2</v>
      </c>
      <c r="C131" s="140" t="s">
        <v>343</v>
      </c>
      <c r="D131" s="111" t="n">
        <v>4.8</v>
      </c>
      <c r="E131" s="112" t="s">
        <v>232</v>
      </c>
      <c r="F131" s="174"/>
      <c r="G131" s="91" t="n">
        <f aca="false">D131*F131</f>
        <v>0</v>
      </c>
    </row>
    <row r="132" s="171" customFormat="true" ht="28" hidden="false" customHeight="false" outlineLevel="0" collapsed="false">
      <c r="A132" s="156" t="n">
        <v>42</v>
      </c>
      <c r="B132" s="109" t="n">
        <v>15.2</v>
      </c>
      <c r="C132" s="143" t="s">
        <v>344</v>
      </c>
      <c r="D132" s="144" t="n">
        <v>80</v>
      </c>
      <c r="E132" s="142" t="s">
        <v>237</v>
      </c>
      <c r="F132" s="174"/>
      <c r="G132" s="91" t="n">
        <f aca="false">D132*F132</f>
        <v>0</v>
      </c>
      <c r="I132" s="173"/>
    </row>
    <row r="133" s="171" customFormat="true" ht="14.5" hidden="false" customHeight="true" outlineLevel="0" collapsed="false">
      <c r="A133" s="152" t="s">
        <v>345</v>
      </c>
      <c r="B133" s="152"/>
      <c r="C133" s="152"/>
      <c r="D133" s="153"/>
      <c r="E133" s="153"/>
      <c r="F133" s="174"/>
      <c r="G133" s="91"/>
    </row>
    <row r="134" s="171" customFormat="true" ht="42" hidden="false" customHeight="false" outlineLevel="0" collapsed="false">
      <c r="A134" s="156" t="n">
        <v>43</v>
      </c>
      <c r="B134" s="156" t="n">
        <v>20.1</v>
      </c>
      <c r="C134" s="157" t="s">
        <v>346</v>
      </c>
      <c r="D134" s="158" t="n">
        <v>1</v>
      </c>
      <c r="E134" s="159" t="s">
        <v>331</v>
      </c>
      <c r="F134" s="174"/>
      <c r="G134" s="91" t="n">
        <f aca="false">D134*F134</f>
        <v>0</v>
      </c>
    </row>
    <row r="135" s="171" customFormat="true" ht="42" hidden="false" customHeight="false" outlineLevel="0" collapsed="false">
      <c r="A135" s="156" t="n">
        <v>44</v>
      </c>
      <c r="B135" s="160" t="n">
        <v>20.2</v>
      </c>
      <c r="C135" s="140" t="s">
        <v>347</v>
      </c>
      <c r="D135" s="111" t="n">
        <v>1</v>
      </c>
      <c r="E135" s="112" t="s">
        <v>331</v>
      </c>
      <c r="F135" s="174"/>
      <c r="G135" s="91" t="n">
        <f aca="false">D135*F135</f>
        <v>0</v>
      </c>
    </row>
    <row r="136" s="171" customFormat="true" ht="42" hidden="false" customHeight="false" outlineLevel="0" collapsed="false">
      <c r="A136" s="156" t="n">
        <v>45</v>
      </c>
      <c r="B136" s="156" t="n">
        <v>20.7</v>
      </c>
      <c r="C136" s="140" t="s">
        <v>348</v>
      </c>
      <c r="D136" s="111" t="n">
        <v>1</v>
      </c>
      <c r="E136" s="112" t="s">
        <v>331</v>
      </c>
      <c r="F136" s="174"/>
      <c r="G136" s="91" t="n">
        <f aca="false">D136*F136</f>
        <v>0</v>
      </c>
    </row>
    <row r="137" s="171" customFormat="true" ht="14" hidden="false" customHeight="false" outlineLevel="0" collapsed="false">
      <c r="A137" s="156" t="n">
        <v>46</v>
      </c>
      <c r="B137" s="156" t="n">
        <v>20.24</v>
      </c>
      <c r="C137" s="140" t="s">
        <v>349</v>
      </c>
      <c r="D137" s="111" t="n">
        <v>1</v>
      </c>
      <c r="E137" s="112" t="s">
        <v>331</v>
      </c>
      <c r="F137" s="174"/>
      <c r="G137" s="91" t="n">
        <f aca="false">D137*F137</f>
        <v>0</v>
      </c>
    </row>
    <row r="138" s="171" customFormat="true" ht="28" hidden="false" customHeight="false" outlineLevel="0" collapsed="false">
      <c r="A138" s="156" t="n">
        <v>47</v>
      </c>
      <c r="B138" s="156" t="n">
        <v>20.32</v>
      </c>
      <c r="C138" s="140" t="s">
        <v>350</v>
      </c>
      <c r="D138" s="111" t="n">
        <v>1</v>
      </c>
      <c r="E138" s="112" t="s">
        <v>331</v>
      </c>
      <c r="F138" s="174"/>
      <c r="G138" s="91" t="n">
        <f aca="false">D138*F138</f>
        <v>0</v>
      </c>
    </row>
    <row r="139" s="171" customFormat="true" ht="42" hidden="false" customHeight="false" outlineLevel="0" collapsed="false">
      <c r="A139" s="156" t="n">
        <v>48</v>
      </c>
      <c r="B139" s="156" t="n">
        <v>20.39</v>
      </c>
      <c r="C139" s="140" t="s">
        <v>351</v>
      </c>
      <c r="D139" s="111" t="n">
        <v>10</v>
      </c>
      <c r="E139" s="112" t="s">
        <v>352</v>
      </c>
      <c r="F139" s="174"/>
      <c r="G139" s="91" t="n">
        <f aca="false">D139*F139</f>
        <v>0</v>
      </c>
    </row>
    <row r="140" s="171" customFormat="true" ht="28" hidden="false" customHeight="false" outlineLevel="0" collapsed="false">
      <c r="A140" s="156" t="n">
        <v>49</v>
      </c>
      <c r="B140" s="156" t="n">
        <v>21.16</v>
      </c>
      <c r="C140" s="140" t="s">
        <v>353</v>
      </c>
      <c r="D140" s="111" t="n">
        <v>2</v>
      </c>
      <c r="E140" s="112" t="s">
        <v>331</v>
      </c>
      <c r="F140" s="174"/>
      <c r="G140" s="91" t="n">
        <f aca="false">D140*F140</f>
        <v>0</v>
      </c>
    </row>
    <row r="141" s="171" customFormat="true" ht="42" hidden="false" customHeight="false" outlineLevel="0" collapsed="false">
      <c r="A141" s="156" t="n">
        <v>50</v>
      </c>
      <c r="B141" s="156" t="n">
        <v>21.46</v>
      </c>
      <c r="C141" s="140" t="s">
        <v>354</v>
      </c>
      <c r="D141" s="111" t="n">
        <v>1000</v>
      </c>
      <c r="E141" s="112" t="s">
        <v>355</v>
      </c>
      <c r="F141" s="174"/>
      <c r="G141" s="91" t="n">
        <f aca="false">D141*F141</f>
        <v>0</v>
      </c>
    </row>
    <row r="142" s="171" customFormat="true" ht="42" hidden="false" customHeight="false" outlineLevel="0" collapsed="false">
      <c r="A142" s="156" t="n">
        <v>51</v>
      </c>
      <c r="B142" s="160" t="n">
        <v>21.1</v>
      </c>
      <c r="C142" s="140" t="s">
        <v>356</v>
      </c>
      <c r="D142" s="111" t="n">
        <v>10</v>
      </c>
      <c r="E142" s="112" t="s">
        <v>352</v>
      </c>
      <c r="F142" s="174"/>
      <c r="G142" s="91" t="n">
        <f aca="false">D142*F142</f>
        <v>0</v>
      </c>
    </row>
    <row r="143" s="171" customFormat="true" ht="42" hidden="false" customHeight="false" outlineLevel="0" collapsed="false">
      <c r="A143" s="156" t="n">
        <v>52</v>
      </c>
      <c r="B143" s="156" t="n">
        <v>21.11</v>
      </c>
      <c r="C143" s="140" t="s">
        <v>357</v>
      </c>
      <c r="D143" s="111" t="n">
        <v>80</v>
      </c>
      <c r="E143" s="112" t="s">
        <v>352</v>
      </c>
      <c r="F143" s="174"/>
      <c r="G143" s="91" t="n">
        <f aca="false">D143*F143</f>
        <v>0</v>
      </c>
      <c r="I143" s="173"/>
    </row>
    <row r="144" s="171" customFormat="true" ht="14.5" hidden="false" customHeight="true" outlineLevel="0" collapsed="false">
      <c r="A144" s="123" t="s">
        <v>358</v>
      </c>
      <c r="B144" s="123"/>
      <c r="C144" s="123"/>
      <c r="D144" s="127"/>
      <c r="E144" s="127"/>
      <c r="F144" s="174"/>
      <c r="G144" s="91"/>
    </row>
    <row r="145" s="171" customFormat="true" ht="28" hidden="false" customHeight="false" outlineLevel="0" collapsed="false">
      <c r="A145" s="161" t="s">
        <v>359</v>
      </c>
      <c r="B145" s="161" t="n">
        <v>1</v>
      </c>
      <c r="C145" s="157" t="s">
        <v>360</v>
      </c>
      <c r="D145" s="158" t="n">
        <v>10</v>
      </c>
      <c r="E145" s="159" t="s">
        <v>331</v>
      </c>
      <c r="F145" s="174"/>
      <c r="G145" s="91" t="n">
        <f aca="false">D145*F145</f>
        <v>0</v>
      </c>
    </row>
    <row r="146" s="171" customFormat="true" ht="28" hidden="false" customHeight="false" outlineLevel="0" collapsed="false">
      <c r="A146" s="109" t="s">
        <v>361</v>
      </c>
      <c r="B146" s="109" t="s">
        <v>362</v>
      </c>
      <c r="C146" s="140" t="s">
        <v>363</v>
      </c>
      <c r="D146" s="111" t="n">
        <v>3</v>
      </c>
      <c r="E146" s="112" t="s">
        <v>331</v>
      </c>
      <c r="F146" s="174"/>
      <c r="G146" s="91" t="n">
        <f aca="false">D146*F146</f>
        <v>0</v>
      </c>
    </row>
    <row r="147" s="171" customFormat="true" ht="28" hidden="false" customHeight="false" outlineLevel="0" collapsed="false">
      <c r="A147" s="109" t="s">
        <v>364</v>
      </c>
      <c r="B147" s="109" t="s">
        <v>365</v>
      </c>
      <c r="C147" s="140" t="s">
        <v>366</v>
      </c>
      <c r="D147" s="111" t="n">
        <v>3</v>
      </c>
      <c r="E147" s="112" t="s">
        <v>331</v>
      </c>
      <c r="F147" s="174"/>
      <c r="G147" s="91" t="n">
        <f aca="false">D147*F147</f>
        <v>0</v>
      </c>
    </row>
    <row r="148" s="171" customFormat="true" ht="28" hidden="false" customHeight="false" outlineLevel="0" collapsed="false">
      <c r="A148" s="109" t="s">
        <v>367</v>
      </c>
      <c r="B148" s="109" t="s">
        <v>368</v>
      </c>
      <c r="C148" s="140" t="s">
        <v>369</v>
      </c>
      <c r="D148" s="111" t="n">
        <v>80</v>
      </c>
      <c r="E148" s="112" t="s">
        <v>283</v>
      </c>
      <c r="F148" s="174"/>
      <c r="G148" s="91" t="n">
        <f aca="false">D148*F148</f>
        <v>0</v>
      </c>
    </row>
    <row r="149" s="171" customFormat="true" ht="14" hidden="false" customHeight="false" outlineLevel="0" collapsed="false">
      <c r="A149" s="109"/>
      <c r="B149" s="109"/>
      <c r="C149" s="140" t="s">
        <v>370</v>
      </c>
      <c r="D149" s="111" t="n">
        <v>120</v>
      </c>
      <c r="E149" s="112" t="s">
        <v>283</v>
      </c>
      <c r="F149" s="174"/>
      <c r="G149" s="91" t="n">
        <f aca="false">D149*F149</f>
        <v>0</v>
      </c>
    </row>
    <row r="150" s="171" customFormat="true" ht="28" hidden="false" customHeight="false" outlineLevel="0" collapsed="false">
      <c r="A150" s="109" t="s">
        <v>371</v>
      </c>
      <c r="B150" s="109" t="s">
        <v>372</v>
      </c>
      <c r="C150" s="140" t="s">
        <v>373</v>
      </c>
      <c r="D150" s="111" t="n">
        <v>4</v>
      </c>
      <c r="E150" s="112" t="s">
        <v>331</v>
      </c>
      <c r="F150" s="174"/>
      <c r="G150" s="91" t="n">
        <f aca="false">D150*F150</f>
        <v>0</v>
      </c>
    </row>
    <row r="151" s="171" customFormat="true" ht="28" hidden="false" customHeight="false" outlineLevel="0" collapsed="false">
      <c r="A151" s="109" t="s">
        <v>374</v>
      </c>
      <c r="B151" s="109" t="s">
        <v>359</v>
      </c>
      <c r="C151" s="140" t="s">
        <v>375</v>
      </c>
      <c r="D151" s="111" t="n">
        <v>1</v>
      </c>
      <c r="E151" s="112" t="s">
        <v>331</v>
      </c>
      <c r="F151" s="174"/>
      <c r="G151" s="91" t="n">
        <f aca="false">D151*F151</f>
        <v>0</v>
      </c>
    </row>
    <row r="152" s="171" customFormat="true" ht="14" hidden="false" customHeight="false" outlineLevel="0" collapsed="false">
      <c r="A152" s="109" t="s">
        <v>376</v>
      </c>
      <c r="B152" s="109" t="s">
        <v>364</v>
      </c>
      <c r="C152" s="140" t="s">
        <v>377</v>
      </c>
      <c r="D152" s="111" t="n">
        <v>2</v>
      </c>
      <c r="E152" s="112" t="s">
        <v>331</v>
      </c>
      <c r="F152" s="174"/>
      <c r="G152" s="91" t="n">
        <f aca="false">D152*F152</f>
        <v>0</v>
      </c>
    </row>
    <row r="153" s="171" customFormat="true" ht="14" hidden="false" customHeight="false" outlineLevel="0" collapsed="false">
      <c r="A153" s="109" t="s">
        <v>378</v>
      </c>
      <c r="B153" s="109" t="s">
        <v>379</v>
      </c>
      <c r="C153" s="140" t="s">
        <v>380</v>
      </c>
      <c r="D153" s="111" t="n">
        <v>6</v>
      </c>
      <c r="E153" s="112" t="s">
        <v>331</v>
      </c>
      <c r="F153" s="174"/>
      <c r="G153" s="91" t="n">
        <f aca="false">D153*F153</f>
        <v>0</v>
      </c>
      <c r="I153" s="173"/>
    </row>
    <row r="154" s="171" customFormat="true" ht="14.5" hidden="false" customHeight="true" outlineLevel="0" collapsed="false">
      <c r="A154" s="123" t="s">
        <v>381</v>
      </c>
      <c r="B154" s="123"/>
      <c r="C154" s="123"/>
      <c r="D154" s="151"/>
      <c r="E154" s="151"/>
      <c r="F154" s="174"/>
      <c r="G154" s="91"/>
    </row>
    <row r="155" s="171" customFormat="true" ht="28" hidden="false" customHeight="false" outlineLevel="0" collapsed="false">
      <c r="A155" s="161" t="n">
        <v>61</v>
      </c>
      <c r="B155" s="161" t="n">
        <v>2.1</v>
      </c>
      <c r="C155" s="157" t="s">
        <v>382</v>
      </c>
      <c r="D155" s="158" t="n">
        <v>10.06</v>
      </c>
      <c r="E155" s="159" t="s">
        <v>232</v>
      </c>
      <c r="F155" s="174"/>
      <c r="G155" s="91" t="n">
        <f aca="false">D155*F155</f>
        <v>0</v>
      </c>
    </row>
    <row r="156" s="171" customFormat="true" ht="28" hidden="false" customHeight="false" outlineLevel="0" collapsed="false">
      <c r="A156" s="161" t="n">
        <v>62</v>
      </c>
      <c r="B156" s="161" t="s">
        <v>383</v>
      </c>
      <c r="C156" s="140" t="s">
        <v>302</v>
      </c>
      <c r="D156" s="111" t="n">
        <v>4.5</v>
      </c>
      <c r="E156" s="112" t="s">
        <v>237</v>
      </c>
      <c r="F156" s="174"/>
      <c r="G156" s="91" t="n">
        <f aca="false">D156*F156</f>
        <v>0</v>
      </c>
    </row>
    <row r="157" s="171" customFormat="true" ht="42" hidden="false" customHeight="false" outlineLevel="0" collapsed="false">
      <c r="A157" s="161" t="n">
        <v>63</v>
      </c>
      <c r="B157" s="161" t="s">
        <v>384</v>
      </c>
      <c r="C157" s="140" t="s">
        <v>385</v>
      </c>
      <c r="D157" s="111" t="n">
        <v>0.45</v>
      </c>
      <c r="E157" s="112" t="s">
        <v>232</v>
      </c>
      <c r="F157" s="174"/>
      <c r="G157" s="91" t="n">
        <f aca="false">D157*F157</f>
        <v>0</v>
      </c>
    </row>
    <row r="158" s="171" customFormat="true" ht="42" hidden="false" customHeight="false" outlineLevel="0" collapsed="false">
      <c r="A158" s="161" t="n">
        <v>64</v>
      </c>
      <c r="B158" s="161" t="s">
        <v>365</v>
      </c>
      <c r="C158" s="140" t="s">
        <v>386</v>
      </c>
      <c r="D158" s="111" t="n">
        <v>0.9</v>
      </c>
      <c r="E158" s="112" t="s">
        <v>237</v>
      </c>
      <c r="F158" s="174"/>
      <c r="G158" s="91" t="n">
        <f aca="false">D158*F158</f>
        <v>0</v>
      </c>
    </row>
    <row r="159" s="171" customFormat="true" ht="14" hidden="false" customHeight="false" outlineLevel="0" collapsed="false">
      <c r="A159" s="162"/>
      <c r="B159" s="161"/>
      <c r="C159" s="140" t="s">
        <v>307</v>
      </c>
      <c r="D159" s="111" t="n">
        <v>1.08</v>
      </c>
      <c r="E159" s="112" t="s">
        <v>237</v>
      </c>
      <c r="F159" s="174"/>
      <c r="G159" s="91" t="n">
        <f aca="false">D159*F159</f>
        <v>0</v>
      </c>
    </row>
    <row r="160" s="171" customFormat="true" ht="14" hidden="false" customHeight="false" outlineLevel="0" collapsed="false">
      <c r="A160" s="162"/>
      <c r="B160" s="161"/>
      <c r="C160" s="140" t="s">
        <v>309</v>
      </c>
      <c r="D160" s="111" t="n">
        <v>5.4</v>
      </c>
      <c r="E160" s="112" t="s">
        <v>237</v>
      </c>
      <c r="F160" s="174"/>
      <c r="G160" s="91" t="n">
        <f aca="false">D160*F160</f>
        <v>0</v>
      </c>
    </row>
    <row r="161" s="171" customFormat="true" ht="42" hidden="false" customHeight="false" outlineLevel="0" collapsed="false">
      <c r="A161" s="161" t="s">
        <v>387</v>
      </c>
      <c r="B161" s="161" t="s">
        <v>388</v>
      </c>
      <c r="C161" s="140" t="s">
        <v>389</v>
      </c>
      <c r="D161" s="111" t="n">
        <v>1.47</v>
      </c>
      <c r="E161" s="112" t="s">
        <v>245</v>
      </c>
      <c r="F161" s="174"/>
      <c r="G161" s="91" t="n">
        <f aca="false">D161*F161</f>
        <v>0</v>
      </c>
    </row>
    <row r="162" s="171" customFormat="true" ht="28" hidden="false" customHeight="false" outlineLevel="0" collapsed="false">
      <c r="A162" s="161" t="s">
        <v>390</v>
      </c>
      <c r="B162" s="161" t="s">
        <v>391</v>
      </c>
      <c r="C162" s="140" t="s">
        <v>311</v>
      </c>
      <c r="D162" s="111" t="n">
        <v>1.18</v>
      </c>
      <c r="E162" s="112" t="s">
        <v>232</v>
      </c>
      <c r="F162" s="174"/>
      <c r="G162" s="91" t="n">
        <f aca="false">D162*F162</f>
        <v>0</v>
      </c>
    </row>
    <row r="163" s="171" customFormat="true" ht="28" hidden="false" customHeight="false" outlineLevel="0" collapsed="false">
      <c r="A163" s="161" t="s">
        <v>392</v>
      </c>
      <c r="B163" s="161" t="s">
        <v>393</v>
      </c>
      <c r="C163" s="140" t="s">
        <v>343</v>
      </c>
      <c r="D163" s="111" t="n">
        <v>4.69</v>
      </c>
      <c r="E163" s="112" t="s">
        <v>232</v>
      </c>
      <c r="F163" s="174"/>
      <c r="G163" s="91" t="n">
        <f aca="false">D163*F163</f>
        <v>0</v>
      </c>
    </row>
    <row r="164" s="171" customFormat="true" ht="28" hidden="false" customHeight="false" outlineLevel="0" collapsed="false">
      <c r="A164" s="161" t="s">
        <v>394</v>
      </c>
      <c r="B164" s="161" t="s">
        <v>395</v>
      </c>
      <c r="C164" s="140" t="s">
        <v>317</v>
      </c>
      <c r="D164" s="111" t="n">
        <v>45.78</v>
      </c>
      <c r="E164" s="112" t="s">
        <v>237</v>
      </c>
      <c r="F164" s="174"/>
      <c r="G164" s="91" t="n">
        <f aca="false">D164*F164</f>
        <v>0</v>
      </c>
    </row>
    <row r="165" s="171" customFormat="true" ht="28" hidden="false" customHeight="false" outlineLevel="0" collapsed="false">
      <c r="A165" s="161" t="s">
        <v>396</v>
      </c>
      <c r="B165" s="161" t="s">
        <v>397</v>
      </c>
      <c r="C165" s="140" t="s">
        <v>398</v>
      </c>
      <c r="D165" s="111" t="n">
        <v>9</v>
      </c>
      <c r="E165" s="112" t="s">
        <v>352</v>
      </c>
      <c r="F165" s="174"/>
      <c r="G165" s="91" t="n">
        <f aca="false">D165*F165</f>
        <v>0</v>
      </c>
    </row>
    <row r="166" s="171" customFormat="true" ht="28" hidden="false" customHeight="false" outlineLevel="0" collapsed="false">
      <c r="A166" s="161" t="s">
        <v>399</v>
      </c>
      <c r="B166" s="161" t="s">
        <v>400</v>
      </c>
      <c r="C166" s="140" t="s">
        <v>401</v>
      </c>
      <c r="D166" s="111" t="n">
        <v>1</v>
      </c>
      <c r="E166" s="112" t="s">
        <v>331</v>
      </c>
      <c r="F166" s="174"/>
      <c r="G166" s="91" t="n">
        <f aca="false">D166*F166</f>
        <v>0</v>
      </c>
      <c r="I166" s="173"/>
    </row>
    <row r="167" customFormat="false" ht="14.15" hidden="false" customHeight="true" outlineLevel="0" collapsed="false">
      <c r="A167" s="99" t="s">
        <v>256</v>
      </c>
      <c r="B167" s="99"/>
      <c r="C167" s="99"/>
      <c r="D167" s="99"/>
      <c r="E167" s="99"/>
      <c r="F167" s="99"/>
      <c r="G167" s="100" t="n">
        <f aca="false">SUM(G86:G166)</f>
        <v>0</v>
      </c>
      <c r="H167" s="72"/>
      <c r="I167" s="95"/>
      <c r="K167" s="95"/>
    </row>
    <row r="168" customFormat="false" ht="14.15" hidden="false" customHeight="true" outlineLevel="0" collapsed="false">
      <c r="A168" s="104" t="s">
        <v>216</v>
      </c>
      <c r="B168" s="104"/>
      <c r="C168" s="104"/>
      <c r="D168" s="104"/>
      <c r="E168" s="104"/>
      <c r="F168" s="104"/>
      <c r="G168" s="105" t="n">
        <f aca="false">G56+G84+G26+G167</f>
        <v>0</v>
      </c>
      <c r="H168" s="72"/>
      <c r="I168" s="95"/>
      <c r="K168" s="95"/>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sheetData>
  <sheetProtection sheet="true" password="dbbb"/>
  <mergeCells count="17">
    <mergeCell ref="E1:G1"/>
    <mergeCell ref="A3:C3"/>
    <mergeCell ref="A4:C4"/>
    <mergeCell ref="A26:F26"/>
    <mergeCell ref="A27:C27"/>
    <mergeCell ref="A46:C46"/>
    <mergeCell ref="A56:F56"/>
    <mergeCell ref="A57:C57"/>
    <mergeCell ref="A74:C74"/>
    <mergeCell ref="A84:F84"/>
    <mergeCell ref="A85:C85"/>
    <mergeCell ref="A125:C125"/>
    <mergeCell ref="A133:C133"/>
    <mergeCell ref="A144:C144"/>
    <mergeCell ref="A154:C154"/>
    <mergeCell ref="A167:F167"/>
    <mergeCell ref="A168:F16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61" activeCellId="0" sqref="G61"/>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09</v>
      </c>
      <c r="B3" s="81"/>
      <c r="C3" s="81"/>
      <c r="D3" s="82"/>
      <c r="E3" s="82"/>
      <c r="F3" s="83"/>
      <c r="G3" s="84"/>
      <c r="H3" s="72"/>
    </row>
    <row r="4" customFormat="false" ht="14" hidden="false" customHeight="true" outlineLevel="0" collapsed="false">
      <c r="A4" s="81" t="s">
        <v>230</v>
      </c>
      <c r="B4" s="81"/>
      <c r="C4" s="81"/>
      <c r="D4" s="85"/>
      <c r="E4" s="85"/>
      <c r="F4" s="86"/>
      <c r="G4" s="85"/>
      <c r="H4" s="72"/>
    </row>
    <row r="5" customFormat="false" ht="42" hidden="false" customHeight="false" outlineLevel="0" collapsed="false">
      <c r="A5" s="109" t="n">
        <v>1</v>
      </c>
      <c r="B5" s="109" t="n">
        <v>2.1</v>
      </c>
      <c r="C5" s="110" t="s">
        <v>231</v>
      </c>
      <c r="D5" s="111" t="n">
        <v>12.82</v>
      </c>
      <c r="E5" s="112" t="s">
        <v>232</v>
      </c>
      <c r="F5" s="90"/>
      <c r="G5" s="91" t="n">
        <f aca="false">D5*F5</f>
        <v>0</v>
      </c>
      <c r="H5" s="72"/>
    </row>
    <row r="6" customFormat="false" ht="28" hidden="false" customHeight="false" outlineLevel="0" collapsed="false">
      <c r="A6" s="114" t="n">
        <v>2</v>
      </c>
      <c r="B6" s="114" t="n">
        <v>2.6</v>
      </c>
      <c r="C6" s="110" t="s">
        <v>233</v>
      </c>
      <c r="D6" s="111" t="n">
        <v>2.43</v>
      </c>
      <c r="E6" s="112" t="s">
        <v>232</v>
      </c>
      <c r="F6" s="90"/>
      <c r="G6" s="91" t="n">
        <f aca="false">D6*F6</f>
        <v>0</v>
      </c>
      <c r="H6" s="72"/>
    </row>
    <row r="7" customFormat="false" ht="28" hidden="false" customHeight="false" outlineLevel="0" collapsed="false">
      <c r="A7" s="109" t="n">
        <v>3</v>
      </c>
      <c r="B7" s="109" t="n">
        <v>2.3</v>
      </c>
      <c r="C7" s="110" t="s">
        <v>234</v>
      </c>
      <c r="D7" s="111" t="n">
        <v>0.65</v>
      </c>
      <c r="E7" s="112" t="s">
        <v>232</v>
      </c>
      <c r="F7" s="90"/>
      <c r="G7" s="91" t="n">
        <f aca="false">D7*F7</f>
        <v>0</v>
      </c>
      <c r="H7" s="72"/>
      <c r="J7" s="93"/>
    </row>
    <row r="8" customFormat="false" ht="42" hidden="false" customHeight="false" outlineLevel="0" collapsed="false">
      <c r="A8" s="109" t="n">
        <v>4</v>
      </c>
      <c r="B8" s="109" t="n">
        <v>2.8</v>
      </c>
      <c r="C8" s="110" t="s">
        <v>235</v>
      </c>
      <c r="D8" s="111" t="n">
        <v>10.39</v>
      </c>
      <c r="E8" s="112" t="s">
        <v>232</v>
      </c>
      <c r="F8" s="90"/>
      <c r="G8" s="91" t="n">
        <f aca="false">D8*F8</f>
        <v>0</v>
      </c>
      <c r="H8" s="72"/>
      <c r="J8" s="93"/>
    </row>
    <row r="9" customFormat="false" ht="28" hidden="false" customHeight="false" outlineLevel="0" collapsed="false">
      <c r="A9" s="109" t="n">
        <v>5</v>
      </c>
      <c r="B9" s="109" t="n">
        <v>12.5</v>
      </c>
      <c r="C9" s="110" t="s">
        <v>236</v>
      </c>
      <c r="D9" s="111" t="n">
        <v>7.56</v>
      </c>
      <c r="E9" s="112" t="s">
        <v>237</v>
      </c>
      <c r="F9" s="90"/>
      <c r="G9" s="91" t="n">
        <f aca="false">D9*F9</f>
        <v>0</v>
      </c>
      <c r="H9" s="72"/>
    </row>
    <row r="10" customFormat="false" ht="28" hidden="false" customHeight="false" outlineLevel="0" collapsed="false">
      <c r="A10" s="109" t="n">
        <v>6</v>
      </c>
      <c r="B10" s="109" t="n">
        <v>5.1</v>
      </c>
      <c r="C10" s="110" t="s">
        <v>238</v>
      </c>
      <c r="D10" s="111" t="n">
        <v>0.76</v>
      </c>
      <c r="E10" s="112" t="s">
        <v>232</v>
      </c>
      <c r="F10" s="90"/>
      <c r="G10" s="91" t="n">
        <f aca="false">D10*F10</f>
        <v>0</v>
      </c>
      <c r="H10" s="72"/>
    </row>
    <row r="11" customFormat="false" ht="28" hidden="false" customHeight="false" outlineLevel="0" collapsed="false">
      <c r="A11" s="109" t="n">
        <v>7</v>
      </c>
      <c r="B11" s="109" t="n">
        <v>8.1</v>
      </c>
      <c r="C11" s="110" t="s">
        <v>239</v>
      </c>
      <c r="D11" s="111" t="n">
        <v>3.24</v>
      </c>
      <c r="E11" s="112" t="s">
        <v>232</v>
      </c>
      <c r="F11" s="90"/>
      <c r="G11" s="91" t="n">
        <f aca="false">D11*F11</f>
        <v>0</v>
      </c>
      <c r="H11" s="72"/>
    </row>
    <row r="12" customFormat="false" ht="28" hidden="false" customHeight="false" outlineLevel="0" collapsed="false">
      <c r="A12" s="109" t="n">
        <v>8</v>
      </c>
      <c r="B12" s="109" t="n">
        <v>4</v>
      </c>
      <c r="C12" s="110" t="s">
        <v>240</v>
      </c>
      <c r="D12" s="111"/>
      <c r="E12" s="112"/>
      <c r="F12" s="90"/>
      <c r="G12" s="91"/>
      <c r="H12" s="72"/>
    </row>
    <row r="13" customFormat="false" ht="14" hidden="false" customHeight="false" outlineLevel="0" collapsed="false">
      <c r="A13" s="109" t="n">
        <v>9</v>
      </c>
      <c r="B13" s="109" t="n">
        <v>4.1</v>
      </c>
      <c r="C13" s="110" t="s">
        <v>241</v>
      </c>
      <c r="D13" s="111" t="n">
        <v>2.16</v>
      </c>
      <c r="E13" s="112" t="s">
        <v>237</v>
      </c>
      <c r="F13" s="90"/>
      <c r="G13" s="91" t="n">
        <f aca="false">D13*F13</f>
        <v>0</v>
      </c>
      <c r="H13" s="72"/>
    </row>
    <row r="14" customFormat="false" ht="14" hidden="false" customHeight="false" outlineLevel="0" collapsed="false">
      <c r="A14" s="109" t="n">
        <v>10</v>
      </c>
      <c r="B14" s="109" t="n">
        <v>4.4</v>
      </c>
      <c r="C14" s="110" t="s">
        <v>242</v>
      </c>
      <c r="D14" s="111" t="n">
        <v>5.4</v>
      </c>
      <c r="E14" s="112" t="s">
        <v>237</v>
      </c>
      <c r="F14" s="90"/>
      <c r="G14" s="91" t="n">
        <f aca="false">D14*F14</f>
        <v>0</v>
      </c>
      <c r="H14" s="72"/>
    </row>
    <row r="15" customFormat="false" ht="14" hidden="false" customHeight="false" outlineLevel="0" collapsed="false">
      <c r="A15" s="109" t="n">
        <v>11</v>
      </c>
      <c r="B15" s="109" t="n">
        <v>4.3</v>
      </c>
      <c r="C15" s="110" t="s">
        <v>243</v>
      </c>
      <c r="D15" s="111" t="n">
        <v>9.88</v>
      </c>
      <c r="E15" s="112" t="s">
        <v>237</v>
      </c>
      <c r="F15" s="90"/>
      <c r="G15" s="91" t="n">
        <f aca="false">D15*F15</f>
        <v>0</v>
      </c>
      <c r="H15" s="72"/>
    </row>
    <row r="16" customFormat="false" ht="42" hidden="false" customHeight="false" outlineLevel="0" collapsed="false">
      <c r="A16" s="109" t="n">
        <v>12</v>
      </c>
      <c r="B16" s="109" t="n">
        <v>6.11</v>
      </c>
      <c r="C16" s="110" t="s">
        <v>244</v>
      </c>
      <c r="D16" s="111" t="n">
        <v>3.22</v>
      </c>
      <c r="E16" s="112" t="s">
        <v>245</v>
      </c>
      <c r="F16" s="90"/>
      <c r="G16" s="91" t="n">
        <f aca="false">D16*F16</f>
        <v>0</v>
      </c>
      <c r="H16" s="72"/>
      <c r="I16" s="95"/>
    </row>
    <row r="17" customFormat="false" ht="28" hidden="false" customHeight="false" outlineLevel="0" collapsed="false">
      <c r="A17" s="109" t="n">
        <v>13</v>
      </c>
      <c r="B17" s="109" t="n">
        <v>6.1</v>
      </c>
      <c r="C17" s="110" t="s">
        <v>246</v>
      </c>
      <c r="D17" s="111" t="n">
        <v>1.55</v>
      </c>
      <c r="E17" s="112" t="s">
        <v>232</v>
      </c>
      <c r="F17" s="90"/>
      <c r="G17" s="91" t="n">
        <f aca="false">D17*F17</f>
        <v>0</v>
      </c>
      <c r="H17" s="72"/>
    </row>
    <row r="18" customFormat="false" ht="28" hidden="false" customHeight="false" outlineLevel="0" collapsed="false">
      <c r="A18" s="109" t="n">
        <v>14</v>
      </c>
      <c r="B18" s="109" t="n">
        <v>7.9</v>
      </c>
      <c r="C18" s="110" t="s">
        <v>247</v>
      </c>
      <c r="D18" s="111" t="n">
        <v>1.13</v>
      </c>
      <c r="E18" s="112" t="s">
        <v>237</v>
      </c>
      <c r="F18" s="90"/>
      <c r="G18" s="91" t="n">
        <f aca="false">D18*F18</f>
        <v>0</v>
      </c>
      <c r="H18" s="72"/>
    </row>
    <row r="19" customFormat="false" ht="28" hidden="false" customHeight="false" outlineLevel="0" collapsed="false">
      <c r="A19" s="109" t="n">
        <v>15</v>
      </c>
      <c r="B19" s="109" t="n">
        <v>15.2</v>
      </c>
      <c r="C19" s="110" t="s">
        <v>248</v>
      </c>
      <c r="D19" s="111" t="n">
        <v>15.4</v>
      </c>
      <c r="E19" s="112" t="s">
        <v>237</v>
      </c>
      <c r="F19" s="90"/>
      <c r="G19" s="91" t="n">
        <f aca="false">D19*F19</f>
        <v>0</v>
      </c>
      <c r="H19" s="72"/>
    </row>
    <row r="20" customFormat="false" ht="28" hidden="false" customHeight="false" outlineLevel="0" collapsed="false">
      <c r="A20" s="109" t="n">
        <v>16</v>
      </c>
      <c r="B20" s="109" t="n">
        <v>11.15</v>
      </c>
      <c r="C20" s="110" t="s">
        <v>249</v>
      </c>
      <c r="D20" s="111" t="n">
        <v>54.94</v>
      </c>
      <c r="E20" s="112" t="s">
        <v>250</v>
      </c>
      <c r="F20" s="90"/>
      <c r="G20" s="91" t="n">
        <f aca="false">D20*F20</f>
        <v>0</v>
      </c>
      <c r="H20" s="72"/>
    </row>
    <row r="21" customFormat="false" ht="28" hidden="false" customHeight="false" outlineLevel="0" collapsed="false">
      <c r="A21" s="109" t="n">
        <v>17</v>
      </c>
      <c r="B21" s="109" t="n">
        <v>16.12</v>
      </c>
      <c r="C21" s="110" t="s">
        <v>251</v>
      </c>
      <c r="D21" s="111" t="n">
        <v>1.62</v>
      </c>
      <c r="E21" s="112" t="s">
        <v>237</v>
      </c>
      <c r="F21" s="90"/>
      <c r="G21" s="91" t="n">
        <f aca="false">D21*F21</f>
        <v>0</v>
      </c>
      <c r="H21" s="72"/>
    </row>
    <row r="22" customFormat="false" ht="42" hidden="false" customHeight="false" outlineLevel="0" collapsed="false">
      <c r="A22" s="109" t="n">
        <v>18</v>
      </c>
      <c r="B22" s="115" t="n">
        <v>16.22</v>
      </c>
      <c r="C22" s="110" t="s">
        <v>252</v>
      </c>
      <c r="D22" s="111" t="n">
        <v>1.62</v>
      </c>
      <c r="E22" s="112" t="s">
        <v>237</v>
      </c>
      <c r="F22" s="90"/>
      <c r="G22" s="91" t="n">
        <f aca="false">D22*F22</f>
        <v>0</v>
      </c>
      <c r="H22" s="72"/>
    </row>
    <row r="23" customFormat="false" ht="14.5" hidden="false" customHeight="true" outlineLevel="0" collapsed="false">
      <c r="A23" s="103" t="s">
        <v>253</v>
      </c>
      <c r="B23" s="103"/>
      <c r="C23" s="103"/>
      <c r="D23" s="87"/>
      <c r="E23" s="87"/>
      <c r="F23" s="90"/>
      <c r="G23" s="91"/>
      <c r="H23" s="72"/>
    </row>
    <row r="24" customFormat="false" ht="42" hidden="false" customHeight="false" outlineLevel="0" collapsed="false">
      <c r="A24" s="109" t="n">
        <v>19</v>
      </c>
      <c r="B24" s="109" t="n">
        <v>2.1</v>
      </c>
      <c r="C24" s="110" t="s">
        <v>231</v>
      </c>
      <c r="D24" s="111" t="n">
        <v>2.4</v>
      </c>
      <c r="E24" s="112" t="s">
        <v>232</v>
      </c>
      <c r="F24" s="90"/>
      <c r="G24" s="91" t="n">
        <f aca="false">D24*F24</f>
        <v>0</v>
      </c>
      <c r="H24" s="72"/>
    </row>
    <row r="25" customFormat="false" ht="28" hidden="false" customHeight="false" outlineLevel="0" collapsed="false">
      <c r="A25" s="109" t="n">
        <v>20</v>
      </c>
      <c r="B25" s="109" t="n">
        <v>12.5</v>
      </c>
      <c r="C25" s="110" t="s">
        <v>236</v>
      </c>
      <c r="D25" s="111" t="n">
        <v>4</v>
      </c>
      <c r="E25" s="112" t="s">
        <v>237</v>
      </c>
      <c r="F25" s="90"/>
      <c r="G25" s="91" t="n">
        <f aca="false">D25*F25</f>
        <v>0</v>
      </c>
      <c r="H25" s="72"/>
    </row>
    <row r="26" customFormat="false" ht="28" hidden="false" customHeight="false" outlineLevel="0" collapsed="false">
      <c r="A26" s="109" t="n">
        <v>21</v>
      </c>
      <c r="B26" s="109" t="n">
        <v>5.1</v>
      </c>
      <c r="C26" s="110" t="s">
        <v>238</v>
      </c>
      <c r="D26" s="111" t="n">
        <v>0.98</v>
      </c>
      <c r="E26" s="112" t="s">
        <v>232</v>
      </c>
      <c r="F26" s="90"/>
      <c r="G26" s="91" t="n">
        <f aca="false">D26*F26</f>
        <v>0</v>
      </c>
      <c r="H26" s="72"/>
    </row>
    <row r="27" customFormat="false" ht="28" hidden="false" customHeight="false" outlineLevel="0" collapsed="false">
      <c r="A27" s="109" t="n">
        <v>22</v>
      </c>
      <c r="B27" s="109" t="n">
        <v>4</v>
      </c>
      <c r="C27" s="110" t="s">
        <v>240</v>
      </c>
      <c r="D27" s="111"/>
      <c r="E27" s="112"/>
      <c r="F27" s="90"/>
      <c r="G27" s="91"/>
      <c r="H27" s="72"/>
    </row>
    <row r="28" customFormat="false" ht="14" hidden="false" customHeight="false" outlineLevel="0" collapsed="false">
      <c r="A28" s="109" t="n">
        <v>23</v>
      </c>
      <c r="B28" s="109" t="n">
        <v>4.1</v>
      </c>
      <c r="C28" s="110" t="s">
        <v>241</v>
      </c>
      <c r="D28" s="111" t="n">
        <v>10.88</v>
      </c>
      <c r="E28" s="112" t="s">
        <v>237</v>
      </c>
      <c r="F28" s="90"/>
      <c r="G28" s="91" t="n">
        <f aca="false">D28*F28</f>
        <v>0</v>
      </c>
      <c r="H28" s="72"/>
    </row>
    <row r="29" customFormat="false" ht="42" hidden="false" customHeight="false" outlineLevel="0" collapsed="false">
      <c r="A29" s="109" t="n">
        <v>24</v>
      </c>
      <c r="B29" s="109" t="n">
        <v>19.11</v>
      </c>
      <c r="C29" s="110" t="s">
        <v>254</v>
      </c>
      <c r="D29" s="111" t="n">
        <v>16</v>
      </c>
      <c r="E29" s="112" t="s">
        <v>237</v>
      </c>
      <c r="F29" s="90"/>
      <c r="G29" s="91" t="n">
        <f aca="false">D29*F29</f>
        <v>0</v>
      </c>
      <c r="H29" s="72"/>
    </row>
    <row r="30" customFormat="false" ht="28" hidden="false" customHeight="false" outlineLevel="0" collapsed="false">
      <c r="A30" s="109" t="n">
        <v>25</v>
      </c>
      <c r="B30" s="109" t="n">
        <v>11.15</v>
      </c>
      <c r="C30" s="110" t="s">
        <v>255</v>
      </c>
      <c r="D30" s="111" t="n">
        <v>134.89</v>
      </c>
      <c r="E30" s="112" t="s">
        <v>250</v>
      </c>
      <c r="F30" s="90"/>
      <c r="G30" s="91" t="n">
        <f aca="false">D30*F30</f>
        <v>0</v>
      </c>
      <c r="H30" s="72"/>
    </row>
    <row r="31" customFormat="false" ht="28" hidden="false" customHeight="false" outlineLevel="0" collapsed="false">
      <c r="A31" s="109" t="n">
        <v>26</v>
      </c>
      <c r="B31" s="109" t="n">
        <v>16.12</v>
      </c>
      <c r="C31" s="110" t="s">
        <v>251</v>
      </c>
      <c r="D31" s="112" t="n">
        <v>32</v>
      </c>
      <c r="E31" s="112" t="s">
        <v>237</v>
      </c>
      <c r="F31" s="90"/>
      <c r="G31" s="91" t="n">
        <f aca="false">D31*F31</f>
        <v>0</v>
      </c>
      <c r="H31" s="72"/>
    </row>
    <row r="32" customFormat="false" ht="42" hidden="false" customHeight="false" outlineLevel="0" collapsed="false">
      <c r="A32" s="109" t="n">
        <v>27</v>
      </c>
      <c r="B32" s="115" t="n">
        <v>16.22</v>
      </c>
      <c r="C32" s="110" t="s">
        <v>252</v>
      </c>
      <c r="D32" s="112" t="n">
        <v>32</v>
      </c>
      <c r="E32" s="112" t="s">
        <v>237</v>
      </c>
      <c r="F32" s="90"/>
      <c r="G32" s="91" t="n">
        <f aca="false">D32*F32</f>
        <v>0</v>
      </c>
      <c r="H32" s="72"/>
    </row>
    <row r="33" customFormat="false" ht="14" hidden="false" customHeight="true" outlineLevel="0" collapsed="false">
      <c r="A33" s="99" t="s">
        <v>256</v>
      </c>
      <c r="B33" s="99"/>
      <c r="C33" s="99"/>
      <c r="D33" s="99"/>
      <c r="E33" s="99"/>
      <c r="F33" s="99"/>
      <c r="G33" s="100" t="n">
        <f aca="false">SUM(G5:G32)</f>
        <v>0</v>
      </c>
      <c r="H33" s="72"/>
      <c r="I33" s="95"/>
      <c r="K33" s="95"/>
    </row>
    <row r="34" customFormat="false" ht="14" hidden="false" customHeight="true" outlineLevel="0" collapsed="false">
      <c r="A34" s="81" t="s">
        <v>257</v>
      </c>
      <c r="B34" s="81"/>
      <c r="C34" s="81"/>
      <c r="D34" s="85"/>
      <c r="E34" s="85"/>
      <c r="F34" s="86"/>
      <c r="G34" s="85"/>
      <c r="H34" s="72"/>
    </row>
    <row r="35" customFormat="false" ht="42" hidden="false" customHeight="false" outlineLevel="0" collapsed="false">
      <c r="A35" s="109" t="n">
        <v>1</v>
      </c>
      <c r="B35" s="109" t="n">
        <v>2.1</v>
      </c>
      <c r="C35" s="110" t="s">
        <v>231</v>
      </c>
      <c r="D35" s="111" t="n">
        <v>11.8</v>
      </c>
      <c r="E35" s="112" t="s">
        <v>232</v>
      </c>
      <c r="F35" s="90"/>
      <c r="G35" s="91" t="n">
        <f aca="false">D35*F35</f>
        <v>0</v>
      </c>
    </row>
    <row r="36" customFormat="false" ht="28" hidden="false" customHeight="false" outlineLevel="0" collapsed="false">
      <c r="A36" s="114" t="n">
        <v>2</v>
      </c>
      <c r="B36" s="114" t="n">
        <v>2.6</v>
      </c>
      <c r="C36" s="110" t="s">
        <v>233</v>
      </c>
      <c r="D36" s="111" t="n">
        <v>3.22</v>
      </c>
      <c r="E36" s="112" t="s">
        <v>232</v>
      </c>
      <c r="F36" s="90"/>
      <c r="G36" s="91" t="n">
        <f aca="false">D36*F36</f>
        <v>0</v>
      </c>
    </row>
    <row r="37" customFormat="false" ht="42" hidden="false" customHeight="false" outlineLevel="0" collapsed="false">
      <c r="A37" s="109" t="n">
        <v>4</v>
      </c>
      <c r="B37" s="109" t="n">
        <v>2.8</v>
      </c>
      <c r="C37" s="110" t="s">
        <v>235</v>
      </c>
      <c r="D37" s="111" t="n">
        <v>8.58</v>
      </c>
      <c r="E37" s="112" t="s">
        <v>232</v>
      </c>
      <c r="F37" s="90"/>
      <c r="G37" s="91" t="n">
        <f aca="false">D37*F37</f>
        <v>0</v>
      </c>
    </row>
    <row r="38" customFormat="false" ht="28" hidden="false" customHeight="false" outlineLevel="0" collapsed="false">
      <c r="A38" s="109" t="n">
        <v>5</v>
      </c>
      <c r="B38" s="109" t="n">
        <v>12.5</v>
      </c>
      <c r="C38" s="110" t="s">
        <v>236</v>
      </c>
      <c r="D38" s="111" t="n">
        <v>5.57</v>
      </c>
      <c r="E38" s="112" t="s">
        <v>237</v>
      </c>
      <c r="F38" s="90"/>
      <c r="G38" s="91" t="n">
        <f aca="false">D38*F38</f>
        <v>0</v>
      </c>
    </row>
    <row r="39" customFormat="false" ht="28" hidden="false" customHeight="false" outlineLevel="0" collapsed="false">
      <c r="A39" s="109" t="n">
        <v>6</v>
      </c>
      <c r="B39" s="109" t="n">
        <v>5.1</v>
      </c>
      <c r="C39" s="110" t="s">
        <v>238</v>
      </c>
      <c r="D39" s="111" t="n">
        <v>0.56</v>
      </c>
      <c r="E39" s="112" t="s">
        <v>232</v>
      </c>
      <c r="F39" s="90"/>
      <c r="G39" s="91" t="n">
        <f aca="false">D39*F39</f>
        <v>0</v>
      </c>
    </row>
    <row r="40" customFormat="false" ht="28" hidden="false" customHeight="false" outlineLevel="0" collapsed="false">
      <c r="A40" s="109" t="n">
        <v>7</v>
      </c>
      <c r="B40" s="109" t="n">
        <v>4</v>
      </c>
      <c r="C40" s="110" t="s">
        <v>240</v>
      </c>
      <c r="D40" s="111"/>
      <c r="E40" s="112"/>
      <c r="F40" s="90"/>
      <c r="G40" s="91"/>
    </row>
    <row r="41" customFormat="false" ht="14" hidden="false" customHeight="false" outlineLevel="0" collapsed="false">
      <c r="A41" s="109"/>
      <c r="B41" s="109" t="n">
        <v>4.1</v>
      </c>
      <c r="C41" s="110" t="s">
        <v>241</v>
      </c>
      <c r="D41" s="111" t="n">
        <v>0.94</v>
      </c>
      <c r="E41" s="112" t="s">
        <v>237</v>
      </c>
      <c r="F41" s="90"/>
      <c r="G41" s="91" t="n">
        <f aca="false">D41*F41</f>
        <v>0</v>
      </c>
    </row>
    <row r="42" customFormat="false" ht="14" hidden="false" customHeight="false" outlineLevel="0" collapsed="false">
      <c r="A42" s="109"/>
      <c r="B42" s="109" t="n">
        <v>4.4</v>
      </c>
      <c r="C42" s="110" t="s">
        <v>242</v>
      </c>
      <c r="D42" s="111" t="n">
        <v>1.3</v>
      </c>
      <c r="E42" s="112" t="s">
        <v>237</v>
      </c>
      <c r="F42" s="90"/>
      <c r="G42" s="91" t="n">
        <f aca="false">D42*F42</f>
        <v>0</v>
      </c>
    </row>
    <row r="43" customFormat="false" ht="14" hidden="false" customHeight="false" outlineLevel="0" collapsed="false">
      <c r="A43" s="109"/>
      <c r="B43" s="109" t="n">
        <v>4.3</v>
      </c>
      <c r="C43" s="110" t="s">
        <v>243</v>
      </c>
      <c r="D43" s="111" t="n">
        <v>5.53</v>
      </c>
      <c r="E43" s="112" t="s">
        <v>237</v>
      </c>
      <c r="F43" s="90"/>
      <c r="G43" s="91" t="n">
        <f aca="false">D43*F43</f>
        <v>0</v>
      </c>
    </row>
    <row r="44" customFormat="false" ht="42" hidden="false" customHeight="false" outlineLevel="0" collapsed="false">
      <c r="A44" s="109" t="n">
        <v>8</v>
      </c>
      <c r="B44" s="109" t="n">
        <v>6.11</v>
      </c>
      <c r="C44" s="110" t="s">
        <v>244</v>
      </c>
      <c r="D44" s="111" t="n">
        <v>0.7</v>
      </c>
      <c r="E44" s="112" t="s">
        <v>245</v>
      </c>
      <c r="F44" s="90"/>
      <c r="G44" s="91" t="n">
        <f aca="false">D44*F44</f>
        <v>0</v>
      </c>
    </row>
    <row r="45" customFormat="false" ht="28" hidden="false" customHeight="false" outlineLevel="0" collapsed="false">
      <c r="A45" s="109" t="n">
        <v>9</v>
      </c>
      <c r="B45" s="109" t="n">
        <v>6.1</v>
      </c>
      <c r="C45" s="110" t="s">
        <v>246</v>
      </c>
      <c r="D45" s="111" t="n">
        <v>0.62</v>
      </c>
      <c r="E45" s="112" t="s">
        <v>232</v>
      </c>
      <c r="F45" s="90"/>
      <c r="G45" s="91" t="n">
        <f aca="false">D45*F45</f>
        <v>0</v>
      </c>
    </row>
    <row r="46" customFormat="false" ht="14" hidden="false" customHeight="false" outlineLevel="0" collapsed="false">
      <c r="A46" s="109" t="n">
        <v>10</v>
      </c>
      <c r="B46" s="109" t="n">
        <v>7.2</v>
      </c>
      <c r="C46" s="110" t="s">
        <v>258</v>
      </c>
      <c r="D46" s="111" t="n">
        <v>3.75</v>
      </c>
      <c r="E46" s="112" t="s">
        <v>232</v>
      </c>
      <c r="F46" s="90"/>
      <c r="G46" s="91" t="n">
        <f aca="false">D46*F46</f>
        <v>0</v>
      </c>
    </row>
    <row r="47" customFormat="false" ht="28" hidden="false" customHeight="false" outlineLevel="0" collapsed="false">
      <c r="A47" s="109" t="n">
        <v>11</v>
      </c>
      <c r="B47" s="109" t="n">
        <v>15.2</v>
      </c>
      <c r="C47" s="110" t="s">
        <v>248</v>
      </c>
      <c r="D47" s="111" t="n">
        <v>29.35</v>
      </c>
      <c r="E47" s="112" t="s">
        <v>237</v>
      </c>
      <c r="F47" s="90"/>
      <c r="G47" s="91" t="n">
        <f aca="false">D47*F47</f>
        <v>0</v>
      </c>
    </row>
    <row r="48" customFormat="false" ht="42" hidden="false" customHeight="false" outlineLevel="0" collapsed="false">
      <c r="A48" s="109" t="n">
        <v>12</v>
      </c>
      <c r="B48" s="109" t="n">
        <v>11.16</v>
      </c>
      <c r="C48" s="110" t="s">
        <v>259</v>
      </c>
      <c r="D48" s="111" t="n">
        <v>27.85</v>
      </c>
      <c r="E48" s="112" t="s">
        <v>250</v>
      </c>
      <c r="F48" s="90"/>
      <c r="G48" s="91" t="n">
        <f aca="false">D48*F48</f>
        <v>0</v>
      </c>
    </row>
    <row r="49" customFormat="false" ht="28" hidden="false" customHeight="false" outlineLevel="0" collapsed="false">
      <c r="A49" s="109" t="n">
        <v>13</v>
      </c>
      <c r="B49" s="109" t="n">
        <v>16.12</v>
      </c>
      <c r="C49" s="110" t="s">
        <v>251</v>
      </c>
      <c r="D49" s="111" t="n">
        <v>0.53</v>
      </c>
      <c r="E49" s="112" t="s">
        <v>237</v>
      </c>
      <c r="F49" s="90"/>
      <c r="G49" s="91" t="n">
        <f aca="false">D49*F49</f>
        <v>0</v>
      </c>
    </row>
    <row r="50" customFormat="false" ht="42" hidden="false" customHeight="false" outlineLevel="0" collapsed="false">
      <c r="A50" s="109" t="n">
        <v>18</v>
      </c>
      <c r="B50" s="115" t="n">
        <v>16.22</v>
      </c>
      <c r="C50" s="110" t="s">
        <v>252</v>
      </c>
      <c r="D50" s="111" t="n">
        <v>0.53</v>
      </c>
      <c r="E50" s="112" t="s">
        <v>237</v>
      </c>
      <c r="F50" s="90"/>
      <c r="G50" s="91" t="n">
        <f aca="false">D50*F50</f>
        <v>0</v>
      </c>
    </row>
    <row r="51" customFormat="false" ht="14.15" hidden="false" customHeight="true" outlineLevel="0" collapsed="false">
      <c r="A51" s="103" t="s">
        <v>253</v>
      </c>
      <c r="B51" s="103"/>
      <c r="C51" s="103"/>
      <c r="D51" s="87"/>
      <c r="E51" s="87"/>
      <c r="F51" s="90"/>
      <c r="G51" s="91"/>
    </row>
    <row r="52" customFormat="false" ht="42" hidden="false" customHeight="false" outlineLevel="0" collapsed="false">
      <c r="A52" s="109" t="n">
        <v>19</v>
      </c>
      <c r="B52" s="109" t="n">
        <v>2.1</v>
      </c>
      <c r="C52" s="110" t="s">
        <v>231</v>
      </c>
      <c r="D52" s="111" t="n">
        <v>2.4</v>
      </c>
      <c r="E52" s="112" t="s">
        <v>232</v>
      </c>
      <c r="F52" s="90"/>
      <c r="G52" s="91" t="n">
        <f aca="false">D52*F52</f>
        <v>0</v>
      </c>
    </row>
    <row r="53" customFormat="false" ht="28" hidden="false" customHeight="false" outlineLevel="0" collapsed="false">
      <c r="A53" s="109" t="n">
        <v>20</v>
      </c>
      <c r="B53" s="109" t="n">
        <v>12.5</v>
      </c>
      <c r="C53" s="110" t="s">
        <v>236</v>
      </c>
      <c r="D53" s="111" t="n">
        <v>4</v>
      </c>
      <c r="E53" s="112" t="s">
        <v>237</v>
      </c>
      <c r="F53" s="90"/>
      <c r="G53" s="91" t="n">
        <f aca="false">D53*F53</f>
        <v>0</v>
      </c>
    </row>
    <row r="54" customFormat="false" ht="28" hidden="false" customHeight="false" outlineLevel="0" collapsed="false">
      <c r="A54" s="109" t="n">
        <v>21</v>
      </c>
      <c r="B54" s="109" t="n">
        <v>5.1</v>
      </c>
      <c r="C54" s="110" t="s">
        <v>238</v>
      </c>
      <c r="D54" s="111" t="n">
        <v>0.98</v>
      </c>
      <c r="E54" s="112" t="s">
        <v>232</v>
      </c>
      <c r="F54" s="90"/>
      <c r="G54" s="91" t="n">
        <f aca="false">D54*F54</f>
        <v>0</v>
      </c>
    </row>
    <row r="55" customFormat="false" ht="28" hidden="false" customHeight="false" outlineLevel="0" collapsed="false">
      <c r="A55" s="109" t="n">
        <v>22</v>
      </c>
      <c r="B55" s="109" t="n">
        <v>4</v>
      </c>
      <c r="C55" s="110" t="s">
        <v>240</v>
      </c>
      <c r="D55" s="111"/>
      <c r="E55" s="112"/>
      <c r="F55" s="90"/>
      <c r="G55" s="91"/>
    </row>
    <row r="56" customFormat="false" ht="14" hidden="false" customHeight="false" outlineLevel="0" collapsed="false">
      <c r="A56" s="109" t="n">
        <v>23</v>
      </c>
      <c r="B56" s="109" t="n">
        <v>4.1</v>
      </c>
      <c r="C56" s="110" t="s">
        <v>241</v>
      </c>
      <c r="D56" s="111" t="n">
        <v>10.88</v>
      </c>
      <c r="E56" s="112" t="s">
        <v>237</v>
      </c>
      <c r="F56" s="90"/>
      <c r="G56" s="91" t="n">
        <f aca="false">D56*F56</f>
        <v>0</v>
      </c>
    </row>
    <row r="57" customFormat="false" ht="42" hidden="false" customHeight="false" outlineLevel="0" collapsed="false">
      <c r="A57" s="109" t="n">
        <v>24</v>
      </c>
      <c r="B57" s="109" t="n">
        <v>19.11</v>
      </c>
      <c r="C57" s="110" t="s">
        <v>254</v>
      </c>
      <c r="D57" s="111" t="n">
        <v>16</v>
      </c>
      <c r="E57" s="112" t="s">
        <v>237</v>
      </c>
      <c r="F57" s="90"/>
      <c r="G57" s="91" t="n">
        <f aca="false">D57*F57</f>
        <v>0</v>
      </c>
    </row>
    <row r="58" customFormat="false" ht="28" hidden="false" customHeight="false" outlineLevel="0" collapsed="false">
      <c r="A58" s="109" t="n">
        <v>25</v>
      </c>
      <c r="B58" s="109" t="n">
        <v>11.15</v>
      </c>
      <c r="C58" s="110" t="s">
        <v>255</v>
      </c>
      <c r="D58" s="111" t="n">
        <v>134.3</v>
      </c>
      <c r="E58" s="112" t="s">
        <v>250</v>
      </c>
      <c r="F58" s="90"/>
      <c r="G58" s="91" t="n">
        <f aca="false">D58*F58</f>
        <v>0</v>
      </c>
    </row>
    <row r="59" customFormat="false" ht="28" hidden="false" customHeight="false" outlineLevel="0" collapsed="false">
      <c r="A59" s="109" t="n">
        <v>26</v>
      </c>
      <c r="B59" s="109" t="n">
        <v>16.12</v>
      </c>
      <c r="C59" s="110" t="s">
        <v>251</v>
      </c>
      <c r="D59" s="112" t="n">
        <v>32</v>
      </c>
      <c r="E59" s="112" t="s">
        <v>237</v>
      </c>
      <c r="F59" s="90"/>
      <c r="G59" s="91" t="n">
        <f aca="false">D59*F59</f>
        <v>0</v>
      </c>
    </row>
    <row r="60" customFormat="false" ht="42" hidden="false" customHeight="false" outlineLevel="0" collapsed="false">
      <c r="A60" s="109" t="n">
        <v>27</v>
      </c>
      <c r="B60" s="115" t="n">
        <v>16.22</v>
      </c>
      <c r="C60" s="110" t="s">
        <v>252</v>
      </c>
      <c r="D60" s="112" t="n">
        <v>32</v>
      </c>
      <c r="E60" s="112" t="s">
        <v>237</v>
      </c>
      <c r="F60" s="90"/>
      <c r="G60" s="91" t="n">
        <f aca="false">D60*F60</f>
        <v>0</v>
      </c>
    </row>
    <row r="61" customFormat="false" ht="14.15" hidden="false" customHeight="true" outlineLevel="0" collapsed="false">
      <c r="A61" s="99" t="s">
        <v>256</v>
      </c>
      <c r="B61" s="99"/>
      <c r="C61" s="99"/>
      <c r="D61" s="99"/>
      <c r="E61" s="99"/>
      <c r="F61" s="99"/>
      <c r="G61" s="100" t="n">
        <f aca="false">SUM(G35:G60)</f>
        <v>0</v>
      </c>
      <c r="H61" s="72"/>
      <c r="I61" s="95"/>
      <c r="K61" s="95"/>
    </row>
    <row r="62" customFormat="false" ht="14.15" hidden="false" customHeight="true" outlineLevel="0" collapsed="false">
      <c r="A62" s="104" t="s">
        <v>216</v>
      </c>
      <c r="B62" s="104"/>
      <c r="C62" s="104"/>
      <c r="D62" s="104"/>
      <c r="E62" s="104"/>
      <c r="F62" s="104"/>
      <c r="G62" s="105" t="n">
        <f aca="false">G33+G61</f>
        <v>0</v>
      </c>
      <c r="H62" s="72"/>
      <c r="I62" s="95"/>
      <c r="K62" s="95"/>
    </row>
    <row r="63" customFormat="false" ht="14" hidden="false" customHeight="false" outlineLevel="0" collapsed="false">
      <c r="D63" s="93"/>
      <c r="E63" s="93"/>
    </row>
    <row r="64" customFormat="false" ht="14" hidden="false" customHeight="false" outlineLevel="0" collapsed="false">
      <c r="D64" s="93"/>
      <c r="E64" s="93"/>
    </row>
    <row r="65" customFormat="false" ht="14" hidden="false" customHeight="false" outlineLevel="0" collapsed="false">
      <c r="D65" s="93"/>
      <c r="E65" s="93"/>
    </row>
    <row r="66" customFormat="false" ht="14" hidden="false" customHeight="false" outlineLevel="0" collapsed="false">
      <c r="D66" s="93"/>
      <c r="E66" s="93"/>
    </row>
    <row r="67" customFormat="false" ht="14" hidden="false" customHeight="false" outlineLevel="0" collapsed="false">
      <c r="D67" s="93"/>
      <c r="E67" s="93"/>
    </row>
    <row r="68" customFormat="false" ht="14" hidden="false" customHeight="false" outlineLevel="0" collapsed="false">
      <c r="D68" s="93"/>
      <c r="E68" s="93"/>
    </row>
    <row r="69" customFormat="false" ht="14" hidden="false" customHeight="false" outlineLevel="0" collapsed="false">
      <c r="D69" s="93"/>
      <c r="E69" s="93"/>
    </row>
    <row r="70" customFormat="false" ht="14" hidden="false" customHeight="false" outlineLevel="0" collapsed="false">
      <c r="D70" s="93"/>
      <c r="E70" s="93"/>
    </row>
    <row r="71" customFormat="false" ht="14" hidden="false" customHeight="false" outlineLevel="0" collapsed="false">
      <c r="D71" s="93"/>
      <c r="E71" s="93"/>
    </row>
    <row r="72" customFormat="false" ht="14" hidden="false" customHeight="false" outlineLevel="0" collapsed="false">
      <c r="D72" s="93"/>
      <c r="E72" s="93"/>
    </row>
    <row r="73" customFormat="false" ht="14" hidden="false" customHeight="false" outlineLevel="0" collapsed="false">
      <c r="D73" s="93"/>
      <c r="E73" s="93"/>
    </row>
    <row r="74" customFormat="false" ht="14" hidden="false" customHeight="false" outlineLevel="0" collapsed="false">
      <c r="D74" s="93"/>
      <c r="E74" s="93"/>
    </row>
    <row r="75" customFormat="false" ht="14" hidden="false" customHeight="false" outlineLevel="0" collapsed="false">
      <c r="D75" s="93"/>
      <c r="E75" s="93"/>
    </row>
    <row r="76" customFormat="false" ht="14" hidden="false" customHeight="false" outlineLevel="0" collapsed="false">
      <c r="D76" s="93"/>
      <c r="E76" s="93"/>
    </row>
    <row r="77" customFormat="false" ht="14" hidden="false" customHeight="false" outlineLevel="0" collapsed="false">
      <c r="D77" s="93"/>
      <c r="E77" s="93"/>
    </row>
    <row r="78" customFormat="false" ht="14" hidden="false" customHeight="false" outlineLevel="0" collapsed="false">
      <c r="D78" s="93"/>
      <c r="E78" s="93"/>
    </row>
    <row r="79" customFormat="false" ht="14" hidden="false" customHeight="false" outlineLevel="0" collapsed="false">
      <c r="D79" s="93"/>
      <c r="E79" s="93"/>
    </row>
  </sheetData>
  <sheetProtection sheet="true" password="dbbb"/>
  <mergeCells count="9">
    <mergeCell ref="E1:G1"/>
    <mergeCell ref="A3:C3"/>
    <mergeCell ref="A4:C4"/>
    <mergeCell ref="A23:C23"/>
    <mergeCell ref="A33:F33"/>
    <mergeCell ref="A34:C34"/>
    <mergeCell ref="A51:C51"/>
    <mergeCell ref="A61:F61"/>
    <mergeCell ref="A62:F62"/>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0"/>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D157" activeCellId="0" sqref="D15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10</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5.2</v>
      </c>
      <c r="C5" s="140" t="s">
        <v>269</v>
      </c>
      <c r="D5" s="111" t="n">
        <v>43.14</v>
      </c>
      <c r="E5" s="112" t="s">
        <v>266</v>
      </c>
      <c r="F5" s="176"/>
      <c r="G5" s="91" t="n">
        <f aca="false">D5*F5</f>
        <v>0</v>
      </c>
      <c r="H5" s="72"/>
    </row>
    <row r="6" customFormat="false" ht="28" hidden="false" customHeight="false" outlineLevel="0" collapsed="false">
      <c r="A6" s="112" t="n">
        <v>2</v>
      </c>
      <c r="B6" s="112" t="n">
        <v>10.1</v>
      </c>
      <c r="C6" s="140" t="s">
        <v>492</v>
      </c>
      <c r="D6" s="111" t="n">
        <v>0.12</v>
      </c>
      <c r="E6" s="112" t="s">
        <v>264</v>
      </c>
      <c r="F6" s="176"/>
      <c r="G6" s="91" t="n">
        <f aca="false">D6*F6</f>
        <v>0</v>
      </c>
      <c r="H6" s="72"/>
    </row>
    <row r="7" customFormat="false" ht="28" hidden="false" customHeight="false" outlineLevel="0" collapsed="false">
      <c r="A7" s="112" t="n">
        <v>3</v>
      </c>
      <c r="B7" s="112" t="n">
        <v>10.5</v>
      </c>
      <c r="C7" s="140" t="s">
        <v>265</v>
      </c>
      <c r="D7" s="111" t="n">
        <v>5.6</v>
      </c>
      <c r="E7" s="112" t="s">
        <v>266</v>
      </c>
      <c r="F7" s="176"/>
      <c r="G7" s="91" t="n">
        <f aca="false">D7*F7</f>
        <v>0</v>
      </c>
      <c r="H7" s="72"/>
    </row>
    <row r="8" customFormat="false" ht="28" hidden="false" customHeight="false" outlineLevel="0" collapsed="false">
      <c r="A8" s="112" t="n">
        <v>4</v>
      </c>
      <c r="B8" s="112" t="n">
        <v>11.22</v>
      </c>
      <c r="C8" s="140" t="s">
        <v>291</v>
      </c>
      <c r="D8" s="111" t="n">
        <v>6.8</v>
      </c>
      <c r="E8" s="112" t="s">
        <v>266</v>
      </c>
      <c r="F8" s="176"/>
      <c r="G8" s="91" t="n">
        <f aca="false">D8*F8</f>
        <v>0</v>
      </c>
      <c r="H8" s="72"/>
    </row>
    <row r="9" customFormat="false" ht="14" hidden="false" customHeight="false" outlineLevel="0" collapsed="false">
      <c r="A9" s="112" t="n">
        <v>5</v>
      </c>
      <c r="B9" s="109" t="n">
        <v>16.12</v>
      </c>
      <c r="C9" s="140" t="s">
        <v>292</v>
      </c>
      <c r="D9" s="111" t="n">
        <v>18.38</v>
      </c>
      <c r="E9" s="112" t="s">
        <v>266</v>
      </c>
      <c r="F9" s="176"/>
      <c r="G9" s="91" t="n">
        <f aca="false">D9*F9</f>
        <v>0</v>
      </c>
      <c r="H9" s="72"/>
    </row>
    <row r="10" customFormat="false" ht="14" hidden="false" customHeight="false" outlineLevel="0" collapsed="false">
      <c r="A10" s="112" t="n">
        <v>6</v>
      </c>
      <c r="B10" s="109" t="n">
        <v>16.12</v>
      </c>
      <c r="C10" s="140" t="s">
        <v>293</v>
      </c>
      <c r="D10" s="111" t="n">
        <v>11.36</v>
      </c>
      <c r="E10" s="112" t="s">
        <v>266</v>
      </c>
      <c r="F10" s="176"/>
      <c r="G10" s="91" t="n">
        <f aca="false">D10*F10</f>
        <v>0</v>
      </c>
      <c r="H10" s="72"/>
    </row>
    <row r="11" customFormat="false" ht="14" hidden="false" customHeight="false" outlineLevel="0" collapsed="false">
      <c r="A11" s="112" t="n">
        <v>7</v>
      </c>
      <c r="B11" s="112" t="n">
        <v>11.19</v>
      </c>
      <c r="C11" s="140" t="s">
        <v>272</v>
      </c>
      <c r="D11" s="111" t="n">
        <v>2.45</v>
      </c>
      <c r="E11" s="112" t="s">
        <v>266</v>
      </c>
      <c r="F11" s="176"/>
      <c r="G11" s="91" t="n">
        <f aca="false">D11*F11</f>
        <v>0</v>
      </c>
      <c r="H11" s="72"/>
    </row>
    <row r="12" customFormat="false" ht="14" hidden="false" customHeight="false" outlineLevel="0" collapsed="false">
      <c r="A12" s="112" t="n">
        <v>8</v>
      </c>
      <c r="B12" s="112" t="n">
        <v>12.3</v>
      </c>
      <c r="C12" s="140" t="s">
        <v>270</v>
      </c>
      <c r="D12" s="111" t="n">
        <f aca="false">34.7*2.71</f>
        <v>94.04</v>
      </c>
      <c r="E12" s="112" t="s">
        <v>266</v>
      </c>
      <c r="F12" s="176"/>
      <c r="G12" s="91" t="n">
        <f aca="false">D12*F12</f>
        <v>0</v>
      </c>
      <c r="H12" s="72"/>
    </row>
    <row r="13" customFormat="false" ht="14" hidden="false" customHeight="false" outlineLevel="0" collapsed="false">
      <c r="A13" s="112" t="n">
        <v>9</v>
      </c>
      <c r="B13" s="112" t="n">
        <v>16.22</v>
      </c>
      <c r="C13" s="140" t="s">
        <v>274</v>
      </c>
      <c r="D13" s="112" t="n">
        <v>53.56</v>
      </c>
      <c r="E13" s="112" t="s">
        <v>266</v>
      </c>
      <c r="F13" s="176"/>
      <c r="G13" s="91" t="n">
        <f aca="false">D13*F13</f>
        <v>0</v>
      </c>
      <c r="H13" s="72"/>
    </row>
    <row r="14" customFormat="false" ht="28" hidden="false" customHeight="false" outlineLevel="0" collapsed="false">
      <c r="A14" s="112" t="n">
        <v>10</v>
      </c>
      <c r="B14" s="112" t="n">
        <v>16.22</v>
      </c>
      <c r="C14" s="140" t="s">
        <v>287</v>
      </c>
      <c r="D14" s="112" t="n">
        <v>14.69</v>
      </c>
      <c r="E14" s="112" t="s">
        <v>266</v>
      </c>
      <c r="F14" s="176"/>
      <c r="G14" s="91" t="n">
        <f aca="false">D14*F14</f>
        <v>0</v>
      </c>
      <c r="H14" s="72"/>
    </row>
    <row r="15" customFormat="false" ht="14" hidden="false" customHeight="false" outlineLevel="0" collapsed="false">
      <c r="A15" s="112" t="n">
        <v>11</v>
      </c>
      <c r="B15" s="112" t="n">
        <v>16.6</v>
      </c>
      <c r="C15" s="140" t="s">
        <v>276</v>
      </c>
      <c r="D15" s="111" t="n">
        <v>287.95</v>
      </c>
      <c r="E15" s="112" t="s">
        <v>266</v>
      </c>
      <c r="F15" s="176"/>
      <c r="G15" s="91" t="n">
        <f aca="false">D15*F15</f>
        <v>0</v>
      </c>
      <c r="H15" s="72"/>
    </row>
    <row r="16" customFormat="false" ht="28" hidden="false" customHeight="false" outlineLevel="0" collapsed="false">
      <c r="A16" s="112" t="n">
        <v>12</v>
      </c>
      <c r="B16" s="112" t="n">
        <v>16.16</v>
      </c>
      <c r="C16" s="140" t="s">
        <v>284</v>
      </c>
      <c r="D16" s="111" t="n">
        <v>114.47</v>
      </c>
      <c r="E16" s="112" t="s">
        <v>266</v>
      </c>
      <c r="F16" s="176"/>
      <c r="G16" s="91" t="n">
        <f aca="false">D16*F16</f>
        <v>0</v>
      </c>
      <c r="H16" s="72"/>
    </row>
    <row r="17" customFormat="false" ht="14" hidden="false" customHeight="false" outlineLevel="0" collapsed="false">
      <c r="A17" s="112" t="n">
        <v>13</v>
      </c>
      <c r="B17" s="112" t="n">
        <v>18.1</v>
      </c>
      <c r="C17" s="140" t="s">
        <v>295</v>
      </c>
      <c r="D17" s="111" t="n">
        <v>3.26</v>
      </c>
      <c r="E17" s="112" t="s">
        <v>266</v>
      </c>
      <c r="F17" s="176"/>
      <c r="G17" s="91" t="n">
        <f aca="false">D17*F17</f>
        <v>0</v>
      </c>
      <c r="H17" s="72"/>
    </row>
    <row r="18" customFormat="false" ht="14" hidden="false" customHeight="false" outlineLevel="0" collapsed="false">
      <c r="A18" s="112" t="n">
        <v>14</v>
      </c>
      <c r="B18" s="109" t="n">
        <v>25.13</v>
      </c>
      <c r="C18" s="140" t="s">
        <v>281</v>
      </c>
      <c r="D18" s="111" t="n">
        <v>4.92</v>
      </c>
      <c r="E18" s="112" t="s">
        <v>266</v>
      </c>
      <c r="F18" s="176"/>
      <c r="G18" s="91" t="n">
        <f aca="false">D18*F18</f>
        <v>0</v>
      </c>
      <c r="H18" s="72"/>
    </row>
    <row r="19" customFormat="false" ht="28" hidden="false" customHeight="false" outlineLevel="0" collapsed="false">
      <c r="A19" s="142" t="n">
        <v>15</v>
      </c>
      <c r="B19" s="154" t="n">
        <v>21.1</v>
      </c>
      <c r="C19" s="143" t="s">
        <v>511</v>
      </c>
      <c r="D19" s="144" t="n">
        <v>20</v>
      </c>
      <c r="E19" s="142" t="s">
        <v>283</v>
      </c>
      <c r="F19" s="176"/>
      <c r="G19" s="91" t="n">
        <f aca="false">D19*F19</f>
        <v>0</v>
      </c>
      <c r="H19" s="72"/>
    </row>
    <row r="20" customFormat="false" ht="14" hidden="false" customHeight="false" outlineLevel="0" collapsed="false">
      <c r="A20" s="87"/>
      <c r="B20" s="87"/>
      <c r="C20" s="103"/>
      <c r="D20" s="87"/>
      <c r="E20" s="87"/>
      <c r="F20" s="107"/>
      <c r="G20" s="91"/>
      <c r="H20" s="72"/>
    </row>
    <row r="21" customFormat="false" ht="14" hidden="false" customHeight="true" outlineLevel="0" collapsed="false">
      <c r="A21" s="99" t="s">
        <v>256</v>
      </c>
      <c r="B21" s="99"/>
      <c r="C21" s="99"/>
      <c r="D21" s="99"/>
      <c r="E21" s="99"/>
      <c r="F21" s="99"/>
      <c r="G21" s="100" t="n">
        <f aca="false">SUM(G5:G20)</f>
        <v>0</v>
      </c>
      <c r="H21" s="72"/>
      <c r="I21" s="95"/>
      <c r="K21" s="95"/>
    </row>
    <row r="22" customFormat="false" ht="14" hidden="false" customHeight="true" outlineLevel="0" collapsed="false">
      <c r="A22" s="81" t="s">
        <v>230</v>
      </c>
      <c r="B22" s="81"/>
      <c r="C22" s="81"/>
      <c r="D22" s="85"/>
      <c r="E22" s="85"/>
      <c r="F22" s="86"/>
      <c r="G22" s="85"/>
      <c r="H22" s="72"/>
    </row>
    <row r="23" customFormat="false" ht="42" hidden="false" customHeight="false" outlineLevel="0" collapsed="false">
      <c r="A23" s="109" t="n">
        <v>1</v>
      </c>
      <c r="B23" s="109" t="n">
        <v>2.1</v>
      </c>
      <c r="C23" s="110" t="s">
        <v>231</v>
      </c>
      <c r="D23" s="111" t="n">
        <v>12.82</v>
      </c>
      <c r="E23" s="112" t="s">
        <v>232</v>
      </c>
      <c r="F23" s="176"/>
      <c r="G23" s="91" t="n">
        <f aca="false">D23*F23</f>
        <v>0</v>
      </c>
      <c r="H23" s="72"/>
    </row>
    <row r="24" customFormat="false" ht="28" hidden="false" customHeight="false" outlineLevel="0" collapsed="false">
      <c r="A24" s="114" t="n">
        <v>2</v>
      </c>
      <c r="B24" s="114" t="n">
        <v>2.6</v>
      </c>
      <c r="C24" s="110" t="s">
        <v>233</v>
      </c>
      <c r="D24" s="111" t="n">
        <v>2.43</v>
      </c>
      <c r="E24" s="112" t="s">
        <v>232</v>
      </c>
      <c r="F24" s="176"/>
      <c r="G24" s="91" t="n">
        <f aca="false">D24*F24</f>
        <v>0</v>
      </c>
      <c r="H24" s="72"/>
    </row>
    <row r="25" customFormat="false" ht="28" hidden="false" customHeight="false" outlineLevel="0" collapsed="false">
      <c r="A25" s="109" t="n">
        <v>3</v>
      </c>
      <c r="B25" s="109" t="n">
        <v>2.3</v>
      </c>
      <c r="C25" s="110" t="s">
        <v>234</v>
      </c>
      <c r="D25" s="111" t="n">
        <v>0.65</v>
      </c>
      <c r="E25" s="112" t="s">
        <v>232</v>
      </c>
      <c r="F25" s="176"/>
      <c r="G25" s="91" t="n">
        <f aca="false">D25*F25</f>
        <v>0</v>
      </c>
      <c r="H25" s="72"/>
      <c r="J25" s="93"/>
    </row>
    <row r="26" customFormat="false" ht="42" hidden="false" customHeight="false" outlineLevel="0" collapsed="false">
      <c r="A26" s="109" t="n">
        <v>4</v>
      </c>
      <c r="B26" s="109" t="n">
        <v>2.8</v>
      </c>
      <c r="C26" s="110" t="s">
        <v>235</v>
      </c>
      <c r="D26" s="111" t="n">
        <v>10.39</v>
      </c>
      <c r="E26" s="112" t="s">
        <v>232</v>
      </c>
      <c r="F26" s="176"/>
      <c r="G26" s="91" t="n">
        <f aca="false">D26*F26</f>
        <v>0</v>
      </c>
      <c r="H26" s="72"/>
      <c r="J26" s="93"/>
    </row>
    <row r="27" customFormat="false" ht="28" hidden="false" customHeight="false" outlineLevel="0" collapsed="false">
      <c r="A27" s="109" t="n">
        <v>5</v>
      </c>
      <c r="B27" s="109" t="n">
        <v>12.5</v>
      </c>
      <c r="C27" s="110" t="s">
        <v>236</v>
      </c>
      <c r="D27" s="111" t="n">
        <v>7.56</v>
      </c>
      <c r="E27" s="112" t="s">
        <v>237</v>
      </c>
      <c r="F27" s="176"/>
      <c r="G27" s="91" t="n">
        <f aca="false">D27*F27</f>
        <v>0</v>
      </c>
      <c r="H27" s="72"/>
    </row>
    <row r="28" customFormat="false" ht="28" hidden="false" customHeight="false" outlineLevel="0" collapsed="false">
      <c r="A28" s="109" t="n">
        <v>6</v>
      </c>
      <c r="B28" s="109" t="n">
        <v>5.1</v>
      </c>
      <c r="C28" s="110" t="s">
        <v>238</v>
      </c>
      <c r="D28" s="111" t="n">
        <v>0.76</v>
      </c>
      <c r="E28" s="112" t="s">
        <v>232</v>
      </c>
      <c r="F28" s="176"/>
      <c r="G28" s="91" t="n">
        <f aca="false">D28*F28</f>
        <v>0</v>
      </c>
      <c r="H28" s="72"/>
    </row>
    <row r="29" customFormat="false" ht="28" hidden="false" customHeight="false" outlineLevel="0" collapsed="false">
      <c r="A29" s="109" t="n">
        <v>7</v>
      </c>
      <c r="B29" s="109" t="n">
        <v>8.1</v>
      </c>
      <c r="C29" s="110" t="s">
        <v>239</v>
      </c>
      <c r="D29" s="111" t="n">
        <v>3.24</v>
      </c>
      <c r="E29" s="112" t="s">
        <v>232</v>
      </c>
      <c r="F29" s="176"/>
      <c r="G29" s="91" t="n">
        <f aca="false">D29*F29</f>
        <v>0</v>
      </c>
      <c r="H29" s="72"/>
    </row>
    <row r="30" customFormat="false" ht="28" hidden="false" customHeight="false" outlineLevel="0" collapsed="false">
      <c r="A30" s="109" t="n">
        <v>8</v>
      </c>
      <c r="B30" s="109" t="n">
        <v>4</v>
      </c>
      <c r="C30" s="110" t="s">
        <v>240</v>
      </c>
      <c r="D30" s="111"/>
      <c r="E30" s="112"/>
      <c r="F30" s="176"/>
      <c r="G30" s="91"/>
      <c r="H30" s="72"/>
    </row>
    <row r="31" customFormat="false" ht="14" hidden="false" customHeight="false" outlineLevel="0" collapsed="false">
      <c r="A31" s="109" t="n">
        <v>9</v>
      </c>
      <c r="B31" s="109" t="n">
        <v>4.1</v>
      </c>
      <c r="C31" s="110" t="s">
        <v>241</v>
      </c>
      <c r="D31" s="111" t="n">
        <v>2.16</v>
      </c>
      <c r="E31" s="112" t="s">
        <v>237</v>
      </c>
      <c r="F31" s="176"/>
      <c r="G31" s="91" t="n">
        <f aca="false">D31*F31</f>
        <v>0</v>
      </c>
      <c r="H31" s="72"/>
    </row>
    <row r="32" customFormat="false" ht="14" hidden="false" customHeight="false" outlineLevel="0" collapsed="false">
      <c r="A32" s="109" t="n">
        <v>10</v>
      </c>
      <c r="B32" s="109" t="n">
        <v>4.4</v>
      </c>
      <c r="C32" s="110" t="s">
        <v>242</v>
      </c>
      <c r="D32" s="111" t="n">
        <v>5.4</v>
      </c>
      <c r="E32" s="112" t="s">
        <v>237</v>
      </c>
      <c r="F32" s="176"/>
      <c r="G32" s="91" t="n">
        <f aca="false">D32*F32</f>
        <v>0</v>
      </c>
      <c r="H32" s="72"/>
    </row>
    <row r="33" customFormat="false" ht="14" hidden="false" customHeight="false" outlineLevel="0" collapsed="false">
      <c r="A33" s="109" t="n">
        <v>11</v>
      </c>
      <c r="B33" s="109" t="n">
        <v>4.3</v>
      </c>
      <c r="C33" s="110" t="s">
        <v>243</v>
      </c>
      <c r="D33" s="111" t="n">
        <v>9.88</v>
      </c>
      <c r="E33" s="112" t="s">
        <v>237</v>
      </c>
      <c r="F33" s="176"/>
      <c r="G33" s="91" t="n">
        <f aca="false">D33*F33</f>
        <v>0</v>
      </c>
      <c r="H33" s="72"/>
    </row>
    <row r="34" customFormat="false" ht="42" hidden="false" customHeight="false" outlineLevel="0" collapsed="false">
      <c r="A34" s="109" t="n">
        <v>12</v>
      </c>
      <c r="B34" s="109" t="n">
        <v>6.11</v>
      </c>
      <c r="C34" s="110" t="s">
        <v>244</v>
      </c>
      <c r="D34" s="111" t="n">
        <v>3.22</v>
      </c>
      <c r="E34" s="112" t="s">
        <v>245</v>
      </c>
      <c r="F34" s="176"/>
      <c r="G34" s="91" t="n">
        <f aca="false">D34*F34</f>
        <v>0</v>
      </c>
      <c r="H34" s="72"/>
      <c r="I34" s="95"/>
    </row>
    <row r="35" customFormat="false" ht="28" hidden="false" customHeight="false" outlineLevel="0" collapsed="false">
      <c r="A35" s="109" t="n">
        <v>13</v>
      </c>
      <c r="B35" s="109" t="n">
        <v>6.1</v>
      </c>
      <c r="C35" s="110" t="s">
        <v>246</v>
      </c>
      <c r="D35" s="111" t="n">
        <v>1.55</v>
      </c>
      <c r="E35" s="112" t="s">
        <v>232</v>
      </c>
      <c r="F35" s="176"/>
      <c r="G35" s="91" t="n">
        <f aca="false">D35*F35</f>
        <v>0</v>
      </c>
      <c r="H35" s="72"/>
    </row>
    <row r="36" customFormat="false" ht="28" hidden="false" customHeight="false" outlineLevel="0" collapsed="false">
      <c r="A36" s="109" t="n">
        <v>14</v>
      </c>
      <c r="B36" s="109" t="n">
        <v>7.9</v>
      </c>
      <c r="C36" s="110" t="s">
        <v>247</v>
      </c>
      <c r="D36" s="111" t="n">
        <v>1.13</v>
      </c>
      <c r="E36" s="112" t="s">
        <v>237</v>
      </c>
      <c r="F36" s="176"/>
      <c r="G36" s="91" t="n">
        <f aca="false">D36*F36</f>
        <v>0</v>
      </c>
      <c r="H36" s="72"/>
    </row>
    <row r="37" customFormat="false" ht="28" hidden="false" customHeight="false" outlineLevel="0" collapsed="false">
      <c r="A37" s="109" t="n">
        <v>15</v>
      </c>
      <c r="B37" s="109" t="n">
        <v>15.2</v>
      </c>
      <c r="C37" s="110" t="s">
        <v>248</v>
      </c>
      <c r="D37" s="111" t="n">
        <v>15.4</v>
      </c>
      <c r="E37" s="112" t="s">
        <v>237</v>
      </c>
      <c r="F37" s="176"/>
      <c r="G37" s="91" t="n">
        <f aca="false">D37*F37</f>
        <v>0</v>
      </c>
      <c r="H37" s="72"/>
    </row>
    <row r="38" customFormat="false" ht="28" hidden="false" customHeight="false" outlineLevel="0" collapsed="false">
      <c r="A38" s="109" t="n">
        <v>16</v>
      </c>
      <c r="B38" s="109" t="n">
        <v>11.15</v>
      </c>
      <c r="C38" s="110" t="s">
        <v>249</v>
      </c>
      <c r="D38" s="111" t="n">
        <v>54.94</v>
      </c>
      <c r="E38" s="112" t="s">
        <v>250</v>
      </c>
      <c r="F38" s="176"/>
      <c r="G38" s="91" t="n">
        <f aca="false">D38*F38</f>
        <v>0</v>
      </c>
      <c r="H38" s="72"/>
    </row>
    <row r="39" customFormat="false" ht="28" hidden="false" customHeight="false" outlineLevel="0" collapsed="false">
      <c r="A39" s="109" t="n">
        <v>17</v>
      </c>
      <c r="B39" s="109" t="n">
        <v>16.12</v>
      </c>
      <c r="C39" s="110" t="s">
        <v>251</v>
      </c>
      <c r="D39" s="111" t="n">
        <v>1.62</v>
      </c>
      <c r="E39" s="112" t="s">
        <v>237</v>
      </c>
      <c r="F39" s="176"/>
      <c r="G39" s="91" t="n">
        <f aca="false">D39*F39</f>
        <v>0</v>
      </c>
      <c r="H39" s="72"/>
    </row>
    <row r="40" customFormat="false" ht="42" hidden="false" customHeight="false" outlineLevel="0" collapsed="false">
      <c r="A40" s="109" t="n">
        <v>18</v>
      </c>
      <c r="B40" s="115" t="n">
        <v>16.22</v>
      </c>
      <c r="C40" s="110" t="s">
        <v>252</v>
      </c>
      <c r="D40" s="111" t="n">
        <v>1.62</v>
      </c>
      <c r="E40" s="112" t="s">
        <v>237</v>
      </c>
      <c r="F40" s="176"/>
      <c r="G40" s="91" t="n">
        <f aca="false">D40*F40</f>
        <v>0</v>
      </c>
      <c r="H40" s="72"/>
    </row>
    <row r="41" customFormat="false" ht="14.5" hidden="false" customHeight="true" outlineLevel="0" collapsed="false">
      <c r="A41" s="103" t="s">
        <v>253</v>
      </c>
      <c r="B41" s="103"/>
      <c r="C41" s="103"/>
      <c r="D41" s="87"/>
      <c r="E41" s="87"/>
      <c r="F41" s="176"/>
      <c r="G41" s="91"/>
      <c r="H41" s="72"/>
    </row>
    <row r="42" customFormat="false" ht="42" hidden="false" customHeight="false" outlineLevel="0" collapsed="false">
      <c r="A42" s="109" t="n">
        <v>19</v>
      </c>
      <c r="B42" s="109" t="n">
        <v>2.1</v>
      </c>
      <c r="C42" s="110" t="s">
        <v>231</v>
      </c>
      <c r="D42" s="111" t="n">
        <v>2.4</v>
      </c>
      <c r="E42" s="112" t="s">
        <v>232</v>
      </c>
      <c r="F42" s="176"/>
      <c r="G42" s="91" t="n">
        <f aca="false">D42*F42</f>
        <v>0</v>
      </c>
      <c r="H42" s="72"/>
    </row>
    <row r="43" customFormat="false" ht="28" hidden="false" customHeight="false" outlineLevel="0" collapsed="false">
      <c r="A43" s="109" t="n">
        <v>20</v>
      </c>
      <c r="B43" s="109" t="n">
        <v>12.5</v>
      </c>
      <c r="C43" s="110" t="s">
        <v>236</v>
      </c>
      <c r="D43" s="111" t="n">
        <v>4</v>
      </c>
      <c r="E43" s="112" t="s">
        <v>237</v>
      </c>
      <c r="F43" s="176"/>
      <c r="G43" s="91" t="n">
        <f aca="false">D43*F43</f>
        <v>0</v>
      </c>
      <c r="H43" s="72"/>
    </row>
    <row r="44" customFormat="false" ht="28" hidden="false" customHeight="false" outlineLevel="0" collapsed="false">
      <c r="A44" s="109" t="n">
        <v>21</v>
      </c>
      <c r="B44" s="109" t="n">
        <v>5.1</v>
      </c>
      <c r="C44" s="110" t="s">
        <v>238</v>
      </c>
      <c r="D44" s="111" t="n">
        <v>0.98</v>
      </c>
      <c r="E44" s="112" t="s">
        <v>232</v>
      </c>
      <c r="F44" s="176"/>
      <c r="G44" s="91" t="n">
        <f aca="false">D44*F44</f>
        <v>0</v>
      </c>
      <c r="H44" s="72"/>
    </row>
    <row r="45" customFormat="false" ht="28" hidden="false" customHeight="false" outlineLevel="0" collapsed="false">
      <c r="A45" s="109" t="n">
        <v>22</v>
      </c>
      <c r="B45" s="109" t="n">
        <v>4</v>
      </c>
      <c r="C45" s="110" t="s">
        <v>240</v>
      </c>
      <c r="D45" s="111"/>
      <c r="E45" s="112"/>
      <c r="F45" s="176"/>
      <c r="G45" s="91"/>
      <c r="H45" s="72"/>
    </row>
    <row r="46" customFormat="false" ht="14" hidden="false" customHeight="false" outlineLevel="0" collapsed="false">
      <c r="A46" s="109" t="n">
        <v>23</v>
      </c>
      <c r="B46" s="109" t="n">
        <v>4.1</v>
      </c>
      <c r="C46" s="110" t="s">
        <v>241</v>
      </c>
      <c r="D46" s="111" t="n">
        <v>10.88</v>
      </c>
      <c r="E46" s="112" t="s">
        <v>237</v>
      </c>
      <c r="F46" s="176"/>
      <c r="G46" s="91" t="n">
        <f aca="false">D46*F46</f>
        <v>0</v>
      </c>
      <c r="H46" s="72"/>
    </row>
    <row r="47" customFormat="false" ht="42" hidden="false" customHeight="false" outlineLevel="0" collapsed="false">
      <c r="A47" s="109" t="n">
        <v>24</v>
      </c>
      <c r="B47" s="109" t="n">
        <v>19.11</v>
      </c>
      <c r="C47" s="110" t="s">
        <v>254</v>
      </c>
      <c r="D47" s="111" t="n">
        <v>16</v>
      </c>
      <c r="E47" s="112" t="s">
        <v>237</v>
      </c>
      <c r="F47" s="176"/>
      <c r="G47" s="91" t="n">
        <f aca="false">D47*F47</f>
        <v>0</v>
      </c>
      <c r="H47" s="72"/>
    </row>
    <row r="48" customFormat="false" ht="28" hidden="false" customHeight="false" outlineLevel="0" collapsed="false">
      <c r="A48" s="109" t="n">
        <v>25</v>
      </c>
      <c r="B48" s="109" t="n">
        <v>11.15</v>
      </c>
      <c r="C48" s="110" t="s">
        <v>255</v>
      </c>
      <c r="D48" s="111" t="n">
        <v>134.89</v>
      </c>
      <c r="E48" s="112" t="s">
        <v>250</v>
      </c>
      <c r="F48" s="176"/>
      <c r="G48" s="91" t="n">
        <f aca="false">D48*F48</f>
        <v>0</v>
      </c>
      <c r="H48" s="72"/>
    </row>
    <row r="49" customFormat="false" ht="28" hidden="false" customHeight="false" outlineLevel="0" collapsed="false">
      <c r="A49" s="109" t="n">
        <v>26</v>
      </c>
      <c r="B49" s="109" t="n">
        <v>16.12</v>
      </c>
      <c r="C49" s="110" t="s">
        <v>251</v>
      </c>
      <c r="D49" s="112" t="n">
        <v>32</v>
      </c>
      <c r="E49" s="112" t="s">
        <v>237</v>
      </c>
      <c r="F49" s="176"/>
      <c r="G49" s="91" t="n">
        <f aca="false">D49*F49</f>
        <v>0</v>
      </c>
      <c r="H49" s="72"/>
    </row>
    <row r="50" customFormat="false" ht="42" hidden="false" customHeight="false" outlineLevel="0" collapsed="false">
      <c r="A50" s="109" t="n">
        <v>27</v>
      </c>
      <c r="B50" s="115" t="n">
        <v>16.22</v>
      </c>
      <c r="C50" s="110" t="s">
        <v>252</v>
      </c>
      <c r="D50" s="112" t="n">
        <v>32</v>
      </c>
      <c r="E50" s="112" t="s">
        <v>237</v>
      </c>
      <c r="F50" s="176"/>
      <c r="G50" s="91" t="n">
        <f aca="false">D50*F50</f>
        <v>0</v>
      </c>
      <c r="H50" s="72"/>
    </row>
    <row r="51" customFormat="false" ht="14.15" hidden="false" customHeight="true" outlineLevel="0" collapsed="false">
      <c r="A51" s="99" t="s">
        <v>256</v>
      </c>
      <c r="B51" s="99"/>
      <c r="C51" s="99"/>
      <c r="D51" s="99"/>
      <c r="E51" s="99"/>
      <c r="F51" s="99"/>
      <c r="G51" s="100" t="n">
        <f aca="false">SUM(G23:G50)</f>
        <v>0</v>
      </c>
      <c r="H51" s="72"/>
      <c r="I51" s="95"/>
      <c r="K51" s="95"/>
    </row>
    <row r="52" customFormat="false" ht="14" hidden="false" customHeight="true" outlineLevel="0" collapsed="false">
      <c r="A52" s="81" t="s">
        <v>257</v>
      </c>
      <c r="B52" s="81"/>
      <c r="C52" s="81"/>
      <c r="D52" s="85"/>
      <c r="E52" s="85"/>
      <c r="F52" s="86"/>
      <c r="G52" s="85"/>
      <c r="H52" s="72"/>
    </row>
    <row r="53" customFormat="false" ht="42" hidden="false" customHeight="false" outlineLevel="0" collapsed="false">
      <c r="A53" s="109" t="n">
        <v>1</v>
      </c>
      <c r="B53" s="109" t="n">
        <v>2.1</v>
      </c>
      <c r="C53" s="110" t="s">
        <v>231</v>
      </c>
      <c r="D53" s="111" t="n">
        <v>6.79</v>
      </c>
      <c r="E53" s="112" t="s">
        <v>232</v>
      </c>
      <c r="F53" s="176"/>
      <c r="G53" s="91" t="n">
        <f aca="false">D53*F53</f>
        <v>0</v>
      </c>
    </row>
    <row r="54" customFormat="false" ht="28" hidden="false" customHeight="false" outlineLevel="0" collapsed="false">
      <c r="A54" s="114" t="n">
        <v>2</v>
      </c>
      <c r="B54" s="114" t="n">
        <v>2.6</v>
      </c>
      <c r="C54" s="110" t="s">
        <v>233</v>
      </c>
      <c r="D54" s="111" t="n">
        <v>2.23</v>
      </c>
      <c r="E54" s="112" t="s">
        <v>232</v>
      </c>
      <c r="F54" s="176"/>
      <c r="G54" s="91" t="n">
        <f aca="false">D54*F54</f>
        <v>0</v>
      </c>
    </row>
    <row r="55" customFormat="false" ht="42" hidden="false" customHeight="false" outlineLevel="0" collapsed="false">
      <c r="A55" s="109" t="n">
        <v>4</v>
      </c>
      <c r="B55" s="109" t="n">
        <v>2.8</v>
      </c>
      <c r="C55" s="110" t="s">
        <v>235</v>
      </c>
      <c r="D55" s="111" t="n">
        <v>4.56</v>
      </c>
      <c r="E55" s="112" t="s">
        <v>232</v>
      </c>
      <c r="F55" s="176"/>
      <c r="G55" s="91" t="n">
        <f aca="false">D55*F55</f>
        <v>0</v>
      </c>
    </row>
    <row r="56" customFormat="false" ht="28" hidden="false" customHeight="false" outlineLevel="0" collapsed="false">
      <c r="A56" s="109" t="n">
        <v>5</v>
      </c>
      <c r="B56" s="109" t="n">
        <v>12.5</v>
      </c>
      <c r="C56" s="110" t="s">
        <v>236</v>
      </c>
      <c r="D56" s="111" t="n">
        <v>3.46</v>
      </c>
      <c r="E56" s="112" t="s">
        <v>237</v>
      </c>
      <c r="F56" s="176"/>
      <c r="G56" s="91" t="n">
        <f aca="false">D56*F56</f>
        <v>0</v>
      </c>
    </row>
    <row r="57" customFormat="false" ht="28" hidden="false" customHeight="false" outlineLevel="0" collapsed="false">
      <c r="A57" s="109" t="n">
        <v>6</v>
      </c>
      <c r="B57" s="109" t="n">
        <v>5.1</v>
      </c>
      <c r="C57" s="110" t="s">
        <v>238</v>
      </c>
      <c r="D57" s="111" t="n">
        <v>0.35</v>
      </c>
      <c r="E57" s="112" t="s">
        <v>232</v>
      </c>
      <c r="F57" s="176"/>
      <c r="G57" s="91" t="n">
        <f aca="false">D57*F57</f>
        <v>0</v>
      </c>
    </row>
    <row r="58" customFormat="false" ht="28" hidden="false" customHeight="false" outlineLevel="0" collapsed="false">
      <c r="A58" s="109" t="n">
        <v>7</v>
      </c>
      <c r="B58" s="109" t="n">
        <v>4</v>
      </c>
      <c r="C58" s="110" t="s">
        <v>240</v>
      </c>
      <c r="D58" s="111"/>
      <c r="E58" s="112"/>
      <c r="F58" s="176"/>
      <c r="G58" s="91"/>
    </row>
    <row r="59" customFormat="false" ht="14" hidden="false" customHeight="false" outlineLevel="0" collapsed="false">
      <c r="A59" s="109"/>
      <c r="B59" s="109" t="n">
        <v>4.1</v>
      </c>
      <c r="C59" s="110" t="s">
        <v>241</v>
      </c>
      <c r="D59" s="111" t="n">
        <v>0.74</v>
      </c>
      <c r="E59" s="112" t="s">
        <v>237</v>
      </c>
      <c r="F59" s="176"/>
      <c r="G59" s="91" t="n">
        <f aca="false">D59*F59</f>
        <v>0</v>
      </c>
    </row>
    <row r="60" customFormat="false" ht="14" hidden="false" customHeight="false" outlineLevel="0" collapsed="false">
      <c r="A60" s="109"/>
      <c r="B60" s="109" t="n">
        <v>4.4</v>
      </c>
      <c r="C60" s="110" t="s">
        <v>242</v>
      </c>
      <c r="D60" s="111" t="n">
        <v>1</v>
      </c>
      <c r="E60" s="112" t="s">
        <v>237</v>
      </c>
      <c r="F60" s="176"/>
      <c r="G60" s="91" t="n">
        <f aca="false">D60*F60</f>
        <v>0</v>
      </c>
    </row>
    <row r="61" customFormat="false" ht="14" hidden="false" customHeight="false" outlineLevel="0" collapsed="false">
      <c r="A61" s="109"/>
      <c r="B61" s="109" t="n">
        <v>4.3</v>
      </c>
      <c r="C61" s="110" t="s">
        <v>243</v>
      </c>
      <c r="D61" s="111" t="n">
        <v>3.42</v>
      </c>
      <c r="E61" s="112" t="s">
        <v>237</v>
      </c>
      <c r="F61" s="176"/>
      <c r="G61" s="91" t="n">
        <f aca="false">D61*F61</f>
        <v>0</v>
      </c>
    </row>
    <row r="62" customFormat="false" ht="42" hidden="false" customHeight="false" outlineLevel="0" collapsed="false">
      <c r="A62" s="109" t="n">
        <v>8</v>
      </c>
      <c r="B62" s="109" t="n">
        <v>6.11</v>
      </c>
      <c r="C62" s="110" t="s">
        <v>244</v>
      </c>
      <c r="D62" s="111" t="n">
        <v>0.45</v>
      </c>
      <c r="E62" s="112" t="s">
        <v>245</v>
      </c>
      <c r="F62" s="176"/>
      <c r="G62" s="91" t="n">
        <f aca="false">D62*F62</f>
        <v>0</v>
      </c>
    </row>
    <row r="63" customFormat="false" ht="28" hidden="false" customHeight="false" outlineLevel="0" collapsed="false">
      <c r="A63" s="109" t="n">
        <v>9</v>
      </c>
      <c r="B63" s="109" t="n">
        <v>6.1</v>
      </c>
      <c r="C63" s="110" t="s">
        <v>246</v>
      </c>
      <c r="D63" s="111" t="n">
        <v>0.39</v>
      </c>
      <c r="E63" s="112" t="s">
        <v>232</v>
      </c>
      <c r="F63" s="176"/>
      <c r="G63" s="91" t="n">
        <f aca="false">D63*F63</f>
        <v>0</v>
      </c>
    </row>
    <row r="64" customFormat="false" ht="14" hidden="false" customHeight="false" outlineLevel="0" collapsed="false">
      <c r="A64" s="109" t="n">
        <v>10</v>
      </c>
      <c r="B64" s="109" t="n">
        <v>7.2</v>
      </c>
      <c r="C64" s="110" t="s">
        <v>258</v>
      </c>
      <c r="D64" s="111" t="n">
        <v>2.56</v>
      </c>
      <c r="E64" s="112" t="s">
        <v>232</v>
      </c>
      <c r="F64" s="176"/>
      <c r="G64" s="91" t="n">
        <f aca="false">D64*F64</f>
        <v>0</v>
      </c>
    </row>
    <row r="65" customFormat="false" ht="28" hidden="false" customHeight="false" outlineLevel="0" collapsed="false">
      <c r="A65" s="109" t="n">
        <v>11</v>
      </c>
      <c r="B65" s="109" t="n">
        <v>15.2</v>
      </c>
      <c r="C65" s="110" t="s">
        <v>248</v>
      </c>
      <c r="D65" s="111" t="n">
        <v>18.58</v>
      </c>
      <c r="E65" s="112" t="s">
        <v>237</v>
      </c>
      <c r="F65" s="176"/>
      <c r="G65" s="91" t="n">
        <f aca="false">D65*F65</f>
        <v>0</v>
      </c>
    </row>
    <row r="66" customFormat="false" ht="42" hidden="false" customHeight="false" outlineLevel="0" collapsed="false">
      <c r="A66" s="109" t="n">
        <v>12</v>
      </c>
      <c r="B66" s="109" t="n">
        <v>11.16</v>
      </c>
      <c r="C66" s="110" t="s">
        <v>259</v>
      </c>
      <c r="D66" s="111" t="n">
        <v>27.85</v>
      </c>
      <c r="E66" s="112" t="s">
        <v>250</v>
      </c>
      <c r="F66" s="176"/>
      <c r="G66" s="91" t="n">
        <f aca="false">D66*F66</f>
        <v>0</v>
      </c>
    </row>
    <row r="67" customFormat="false" ht="28" hidden="false" customHeight="false" outlineLevel="0" collapsed="false">
      <c r="A67" s="109" t="n">
        <v>13</v>
      </c>
      <c r="B67" s="109" t="n">
        <v>16.12</v>
      </c>
      <c r="C67" s="110" t="s">
        <v>251</v>
      </c>
      <c r="D67" s="111" t="n">
        <v>0.53</v>
      </c>
      <c r="E67" s="112" t="s">
        <v>237</v>
      </c>
      <c r="F67" s="176"/>
      <c r="G67" s="91" t="n">
        <f aca="false">D67*F67</f>
        <v>0</v>
      </c>
    </row>
    <row r="68" customFormat="false" ht="42" hidden="false" customHeight="false" outlineLevel="0" collapsed="false">
      <c r="A68" s="109" t="n">
        <v>18</v>
      </c>
      <c r="B68" s="115" t="n">
        <v>16.22</v>
      </c>
      <c r="C68" s="110" t="s">
        <v>252</v>
      </c>
      <c r="D68" s="111" t="n">
        <v>0.53</v>
      </c>
      <c r="E68" s="112" t="s">
        <v>237</v>
      </c>
      <c r="F68" s="176"/>
      <c r="G68" s="91" t="n">
        <f aca="false">D68*F68</f>
        <v>0</v>
      </c>
    </row>
    <row r="69" customFormat="false" ht="14.15" hidden="false" customHeight="true" outlineLevel="0" collapsed="false">
      <c r="A69" s="103" t="s">
        <v>253</v>
      </c>
      <c r="B69" s="103"/>
      <c r="C69" s="103"/>
      <c r="D69" s="87"/>
      <c r="E69" s="87"/>
      <c r="F69" s="176"/>
      <c r="G69" s="91"/>
    </row>
    <row r="70" customFormat="false" ht="42" hidden="false" customHeight="false" outlineLevel="0" collapsed="false">
      <c r="A70" s="109" t="n">
        <v>19</v>
      </c>
      <c r="B70" s="109" t="n">
        <v>2.1</v>
      </c>
      <c r="C70" s="110" t="s">
        <v>231</v>
      </c>
      <c r="D70" s="111" t="n">
        <v>2.4</v>
      </c>
      <c r="E70" s="112" t="s">
        <v>232</v>
      </c>
      <c r="F70" s="176"/>
      <c r="G70" s="91" t="n">
        <f aca="false">D70*F70</f>
        <v>0</v>
      </c>
    </row>
    <row r="71" customFormat="false" ht="28" hidden="false" customHeight="false" outlineLevel="0" collapsed="false">
      <c r="A71" s="109" t="n">
        <v>20</v>
      </c>
      <c r="B71" s="109" t="n">
        <v>12.5</v>
      </c>
      <c r="C71" s="110" t="s">
        <v>236</v>
      </c>
      <c r="D71" s="111" t="n">
        <v>4</v>
      </c>
      <c r="E71" s="112" t="s">
        <v>237</v>
      </c>
      <c r="F71" s="176"/>
      <c r="G71" s="91" t="n">
        <f aca="false">D71*F71</f>
        <v>0</v>
      </c>
    </row>
    <row r="72" customFormat="false" ht="28" hidden="false" customHeight="false" outlineLevel="0" collapsed="false">
      <c r="A72" s="109" t="n">
        <v>21</v>
      </c>
      <c r="B72" s="109" t="n">
        <v>5.1</v>
      </c>
      <c r="C72" s="110" t="s">
        <v>238</v>
      </c>
      <c r="D72" s="111" t="n">
        <v>0.98</v>
      </c>
      <c r="E72" s="112" t="s">
        <v>232</v>
      </c>
      <c r="F72" s="176"/>
      <c r="G72" s="91" t="n">
        <f aca="false">D72*F72</f>
        <v>0</v>
      </c>
    </row>
    <row r="73" customFormat="false" ht="28" hidden="false" customHeight="false" outlineLevel="0" collapsed="false">
      <c r="A73" s="109" t="n">
        <v>22</v>
      </c>
      <c r="B73" s="109" t="n">
        <v>4</v>
      </c>
      <c r="C73" s="110" t="s">
        <v>240</v>
      </c>
      <c r="D73" s="111"/>
      <c r="E73" s="112"/>
      <c r="F73" s="176"/>
      <c r="G73" s="91"/>
    </row>
    <row r="74" customFormat="false" ht="14" hidden="false" customHeight="false" outlineLevel="0" collapsed="false">
      <c r="A74" s="109" t="n">
        <v>23</v>
      </c>
      <c r="B74" s="109" t="n">
        <v>4.1</v>
      </c>
      <c r="C74" s="110" t="s">
        <v>241</v>
      </c>
      <c r="D74" s="111" t="n">
        <v>10.88</v>
      </c>
      <c r="E74" s="112" t="s">
        <v>237</v>
      </c>
      <c r="F74" s="176"/>
      <c r="G74" s="91" t="n">
        <f aca="false">D74*F74</f>
        <v>0</v>
      </c>
    </row>
    <row r="75" customFormat="false" ht="42" hidden="false" customHeight="false" outlineLevel="0" collapsed="false">
      <c r="A75" s="109" t="n">
        <v>24</v>
      </c>
      <c r="B75" s="109" t="n">
        <v>19.11</v>
      </c>
      <c r="C75" s="110" t="s">
        <v>254</v>
      </c>
      <c r="D75" s="111" t="n">
        <v>16</v>
      </c>
      <c r="E75" s="112" t="s">
        <v>237</v>
      </c>
      <c r="F75" s="176"/>
      <c r="G75" s="91" t="n">
        <f aca="false">D75*F75</f>
        <v>0</v>
      </c>
    </row>
    <row r="76" customFormat="false" ht="28" hidden="false" customHeight="false" outlineLevel="0" collapsed="false">
      <c r="A76" s="109" t="n">
        <v>25</v>
      </c>
      <c r="B76" s="109" t="n">
        <v>11.15</v>
      </c>
      <c r="C76" s="110" t="s">
        <v>255</v>
      </c>
      <c r="D76" s="111" t="n">
        <v>134.3</v>
      </c>
      <c r="E76" s="112" t="s">
        <v>250</v>
      </c>
      <c r="F76" s="176"/>
      <c r="G76" s="91" t="n">
        <f aca="false">D76*F76</f>
        <v>0</v>
      </c>
    </row>
    <row r="77" customFormat="false" ht="28" hidden="false" customHeight="false" outlineLevel="0" collapsed="false">
      <c r="A77" s="109" t="n">
        <v>26</v>
      </c>
      <c r="B77" s="109" t="n">
        <v>16.12</v>
      </c>
      <c r="C77" s="110" t="s">
        <v>251</v>
      </c>
      <c r="D77" s="112" t="n">
        <v>32</v>
      </c>
      <c r="E77" s="112" t="s">
        <v>237</v>
      </c>
      <c r="F77" s="176"/>
      <c r="G77" s="91" t="n">
        <f aca="false">D77*F77</f>
        <v>0</v>
      </c>
    </row>
    <row r="78" customFormat="false" ht="42" hidden="false" customHeight="false" outlineLevel="0" collapsed="false">
      <c r="A78" s="109" t="n">
        <v>27</v>
      </c>
      <c r="B78" s="115" t="n">
        <v>16.22</v>
      </c>
      <c r="C78" s="110" t="s">
        <v>252</v>
      </c>
      <c r="D78" s="112" t="n">
        <v>32</v>
      </c>
      <c r="E78" s="112" t="s">
        <v>237</v>
      </c>
      <c r="F78" s="176"/>
      <c r="G78" s="91" t="n">
        <f aca="false">D78*F78</f>
        <v>0</v>
      </c>
    </row>
    <row r="79" customFormat="false" ht="14.15" hidden="false" customHeight="true" outlineLevel="0" collapsed="false">
      <c r="A79" s="99" t="s">
        <v>256</v>
      </c>
      <c r="B79" s="99"/>
      <c r="C79" s="99"/>
      <c r="D79" s="99"/>
      <c r="E79" s="99"/>
      <c r="F79" s="99"/>
      <c r="G79" s="100" t="n">
        <f aca="false">SUM(G53:G78)</f>
        <v>0</v>
      </c>
      <c r="H79" s="72"/>
      <c r="I79" s="95"/>
      <c r="K79" s="95"/>
    </row>
    <row r="80" customFormat="false" ht="14" hidden="false" customHeight="true" outlineLevel="0" collapsed="false">
      <c r="A80" s="81" t="s">
        <v>297</v>
      </c>
      <c r="B80" s="81"/>
      <c r="C80" s="81"/>
      <c r="D80" s="85"/>
      <c r="E80" s="85"/>
      <c r="F80" s="86"/>
      <c r="G80" s="85"/>
      <c r="H80" s="72"/>
    </row>
    <row r="81" s="171" customFormat="true" ht="28" hidden="false" customHeight="false" outlineLevel="0" collapsed="false">
      <c r="A81" s="109" t="n">
        <v>1</v>
      </c>
      <c r="B81" s="109" t="n">
        <v>2.1</v>
      </c>
      <c r="C81" s="140" t="s">
        <v>298</v>
      </c>
      <c r="D81" s="111" t="n">
        <v>50.67</v>
      </c>
      <c r="E81" s="112" t="s">
        <v>232</v>
      </c>
      <c r="F81" s="176"/>
      <c r="G81" s="91" t="n">
        <f aca="false">D81*F81</f>
        <v>0</v>
      </c>
    </row>
    <row r="82" s="171" customFormat="true" ht="28" hidden="false" customHeight="false" outlineLevel="0" collapsed="false">
      <c r="A82" s="114" t="n">
        <v>2</v>
      </c>
      <c r="B82" s="114" t="n">
        <v>2.6</v>
      </c>
      <c r="C82" s="140" t="s">
        <v>299</v>
      </c>
      <c r="D82" s="111" t="n">
        <v>40.67</v>
      </c>
      <c r="E82" s="112" t="s">
        <v>232</v>
      </c>
      <c r="F82" s="176"/>
      <c r="G82" s="91" t="n">
        <f aca="false">D82*F82</f>
        <v>0</v>
      </c>
    </row>
    <row r="83" s="171" customFormat="true" ht="28" hidden="false" customHeight="false" outlineLevel="0" collapsed="false">
      <c r="A83" s="109" t="n">
        <v>3</v>
      </c>
      <c r="B83" s="109" t="n">
        <v>2.9</v>
      </c>
      <c r="C83" s="140" t="s">
        <v>300</v>
      </c>
      <c r="D83" s="111" t="n">
        <v>70.52</v>
      </c>
      <c r="E83" s="112" t="s">
        <v>232</v>
      </c>
      <c r="F83" s="176"/>
      <c r="G83" s="91" t="n">
        <f aca="false">D83*F83</f>
        <v>0</v>
      </c>
      <c r="H83" s="172"/>
    </row>
    <row r="84" s="171" customFormat="true" ht="42" hidden="false" customHeight="false" outlineLevel="0" collapsed="false">
      <c r="A84" s="109" t="n">
        <v>4</v>
      </c>
      <c r="B84" s="109" t="n">
        <v>2.8</v>
      </c>
      <c r="C84" s="140" t="s">
        <v>301</v>
      </c>
      <c r="D84" s="111" t="n">
        <v>80.52</v>
      </c>
      <c r="E84" s="112" t="s">
        <v>232</v>
      </c>
      <c r="F84" s="176"/>
      <c r="G84" s="91" t="n">
        <f aca="false">D84*F84</f>
        <v>0</v>
      </c>
      <c r="H84" s="172"/>
    </row>
    <row r="85" s="171" customFormat="true" ht="28" hidden="false" customHeight="false" outlineLevel="0" collapsed="false">
      <c r="A85" s="109" t="n">
        <v>5</v>
      </c>
      <c r="B85" s="109" t="n">
        <v>12.5</v>
      </c>
      <c r="C85" s="140" t="s">
        <v>302</v>
      </c>
      <c r="D85" s="111" t="n">
        <v>70.77</v>
      </c>
      <c r="E85" s="112" t="s">
        <v>237</v>
      </c>
      <c r="F85" s="176"/>
      <c r="G85" s="91" t="n">
        <f aca="false">D85*F85</f>
        <v>0</v>
      </c>
    </row>
    <row r="86" s="171" customFormat="true" ht="42" hidden="false" customHeight="false" outlineLevel="0" collapsed="false">
      <c r="A86" s="109" t="n">
        <v>6</v>
      </c>
      <c r="B86" s="109" t="n">
        <v>5.1</v>
      </c>
      <c r="C86" s="140" t="s">
        <v>303</v>
      </c>
      <c r="D86" s="111" t="n">
        <v>7.08</v>
      </c>
      <c r="E86" s="112" t="s">
        <v>232</v>
      </c>
      <c r="F86" s="176"/>
      <c r="G86" s="91" t="n">
        <f aca="false">D86*F86</f>
        <v>0</v>
      </c>
    </row>
    <row r="87" s="171" customFormat="true" ht="42" hidden="false" customHeight="false" outlineLevel="0" collapsed="false">
      <c r="A87" s="109" t="n">
        <v>7</v>
      </c>
      <c r="B87" s="109" t="n">
        <v>8.1</v>
      </c>
      <c r="C87" s="140" t="s">
        <v>304</v>
      </c>
      <c r="D87" s="111" t="n">
        <v>7.69</v>
      </c>
      <c r="E87" s="112" t="s">
        <v>232</v>
      </c>
      <c r="F87" s="176"/>
      <c r="G87" s="91" t="n">
        <f aca="false">D87*F87</f>
        <v>0</v>
      </c>
    </row>
    <row r="88" s="171" customFormat="true" ht="14" hidden="false" customHeight="false" outlineLevel="0" collapsed="false">
      <c r="A88" s="109" t="n">
        <v>8</v>
      </c>
      <c r="B88" s="109" t="n">
        <v>4</v>
      </c>
      <c r="C88" s="140" t="s">
        <v>305</v>
      </c>
      <c r="D88" s="111"/>
      <c r="E88" s="112"/>
      <c r="F88" s="176"/>
      <c r="G88" s="91"/>
    </row>
    <row r="89" s="171" customFormat="true" ht="14" hidden="false" customHeight="false" outlineLevel="0" collapsed="false">
      <c r="A89" s="109"/>
      <c r="B89" s="109"/>
      <c r="C89" s="140" t="s">
        <v>306</v>
      </c>
      <c r="D89" s="111" t="n">
        <v>19.92</v>
      </c>
      <c r="E89" s="112" t="s">
        <v>237</v>
      </c>
      <c r="F89" s="176"/>
      <c r="G89" s="91" t="n">
        <f aca="false">D89*F89</f>
        <v>0</v>
      </c>
    </row>
    <row r="90" s="171" customFormat="true" ht="14" hidden="false" customHeight="false" outlineLevel="0" collapsed="false">
      <c r="A90" s="109"/>
      <c r="B90" s="109"/>
      <c r="C90" s="140" t="s">
        <v>307</v>
      </c>
      <c r="D90" s="111" t="n">
        <v>48.88</v>
      </c>
      <c r="E90" s="112" t="s">
        <v>237</v>
      </c>
      <c r="F90" s="176"/>
      <c r="G90" s="91" t="n">
        <f aca="false">D90*F90</f>
        <v>0</v>
      </c>
    </row>
    <row r="91" s="171" customFormat="true" ht="14" hidden="false" customHeight="false" outlineLevel="0" collapsed="false">
      <c r="A91" s="109"/>
      <c r="B91" s="109"/>
      <c r="C91" s="140" t="s">
        <v>308</v>
      </c>
      <c r="D91" s="111" t="n">
        <v>25.2</v>
      </c>
      <c r="E91" s="112" t="s">
        <v>237</v>
      </c>
      <c r="F91" s="176"/>
      <c r="G91" s="91" t="n">
        <f aca="false">D91*F91</f>
        <v>0</v>
      </c>
    </row>
    <row r="92" s="171" customFormat="true" ht="14" hidden="false" customHeight="false" outlineLevel="0" collapsed="false">
      <c r="A92" s="109"/>
      <c r="B92" s="109"/>
      <c r="C92" s="140" t="s">
        <v>309</v>
      </c>
      <c r="D92" s="111" t="n">
        <v>56.45</v>
      </c>
      <c r="E92" s="112" t="s">
        <v>237</v>
      </c>
      <c r="F92" s="176"/>
      <c r="G92" s="91" t="n">
        <f aca="false">D92*F92</f>
        <v>0</v>
      </c>
    </row>
    <row r="93" s="171" customFormat="true" ht="42" hidden="false" customHeight="false" outlineLevel="0" collapsed="false">
      <c r="A93" s="109" t="n">
        <v>9</v>
      </c>
      <c r="B93" s="109" t="n">
        <v>6.11</v>
      </c>
      <c r="C93" s="140" t="s">
        <v>310</v>
      </c>
      <c r="D93" s="111" t="n">
        <v>24.04</v>
      </c>
      <c r="E93" s="112" t="s">
        <v>245</v>
      </c>
      <c r="F93" s="176"/>
      <c r="G93" s="91" t="n">
        <f aca="false">D93*F93</f>
        <v>0</v>
      </c>
    </row>
    <row r="94" s="171" customFormat="true" ht="28" hidden="false" customHeight="false" outlineLevel="0" collapsed="false">
      <c r="A94" s="109" t="n">
        <v>10</v>
      </c>
      <c r="B94" s="109" t="n">
        <v>6.1</v>
      </c>
      <c r="C94" s="140" t="s">
        <v>311</v>
      </c>
      <c r="D94" s="111" t="n">
        <v>12.31</v>
      </c>
      <c r="E94" s="112" t="s">
        <v>232</v>
      </c>
      <c r="F94" s="176"/>
      <c r="G94" s="91" t="n">
        <f aca="false">D94*F94</f>
        <v>0</v>
      </c>
    </row>
    <row r="95" s="171" customFormat="true" ht="42" hidden="false" customHeight="false" outlineLevel="0" collapsed="false">
      <c r="A95" s="109" t="n">
        <v>11</v>
      </c>
      <c r="B95" s="109" t="n">
        <v>6.2</v>
      </c>
      <c r="C95" s="140" t="s">
        <v>312</v>
      </c>
      <c r="D95" s="111" t="n">
        <v>9.9</v>
      </c>
      <c r="E95" s="112" t="s">
        <v>232</v>
      </c>
      <c r="F95" s="176"/>
      <c r="G95" s="91" t="n">
        <f aca="false">D95*F95</f>
        <v>0</v>
      </c>
    </row>
    <row r="96" s="171" customFormat="true" ht="28" hidden="false" customHeight="false" outlineLevel="0" collapsed="false">
      <c r="A96" s="109" t="n">
        <v>12</v>
      </c>
      <c r="B96" s="109" t="n">
        <v>12.2</v>
      </c>
      <c r="C96" s="140" t="s">
        <v>313</v>
      </c>
      <c r="D96" s="111" t="n">
        <v>7.11</v>
      </c>
      <c r="E96" s="112" t="s">
        <v>237</v>
      </c>
      <c r="F96" s="176"/>
      <c r="G96" s="91" t="n">
        <f aca="false">D96*F96</f>
        <v>0</v>
      </c>
    </row>
    <row r="97" s="171" customFormat="true" ht="56" hidden="false" customHeight="false" outlineLevel="0" collapsed="false">
      <c r="A97" s="109" t="n">
        <v>13</v>
      </c>
      <c r="B97" s="109" t="n">
        <v>12.8</v>
      </c>
      <c r="C97" s="140" t="s">
        <v>314</v>
      </c>
      <c r="D97" s="111" t="n">
        <v>51.87</v>
      </c>
      <c r="E97" s="112" t="s">
        <v>237</v>
      </c>
      <c r="F97" s="176"/>
      <c r="G97" s="91" t="n">
        <f aca="false">D97*F97</f>
        <v>0</v>
      </c>
    </row>
    <row r="98" s="171" customFormat="true" ht="42" hidden="false" customHeight="false" outlineLevel="0" collapsed="false">
      <c r="A98" s="109" t="n">
        <v>14</v>
      </c>
      <c r="B98" s="115" t="n">
        <v>7.1</v>
      </c>
      <c r="C98" s="140" t="s">
        <v>315</v>
      </c>
      <c r="D98" s="111" t="n">
        <v>89.13</v>
      </c>
      <c r="E98" s="112" t="s">
        <v>237</v>
      </c>
      <c r="F98" s="176"/>
      <c r="G98" s="91" t="n">
        <f aca="false">D98*F98</f>
        <v>0</v>
      </c>
    </row>
    <row r="99" s="171" customFormat="true" ht="28" hidden="false" customHeight="false" outlineLevel="0" collapsed="false">
      <c r="A99" s="109" t="n">
        <v>15</v>
      </c>
      <c r="B99" s="109" t="n">
        <v>7.2</v>
      </c>
      <c r="C99" s="140" t="s">
        <v>316</v>
      </c>
      <c r="D99" s="111" t="n">
        <v>0.28</v>
      </c>
      <c r="E99" s="112" t="s">
        <v>232</v>
      </c>
      <c r="F99" s="176"/>
      <c r="G99" s="91" t="n">
        <f aca="false">D99*F99</f>
        <v>0</v>
      </c>
    </row>
    <row r="100" s="171" customFormat="true" ht="28" hidden="false" customHeight="false" outlineLevel="0" collapsed="false">
      <c r="A100" s="109" t="n">
        <v>16</v>
      </c>
      <c r="B100" s="109" t="n">
        <v>15.2</v>
      </c>
      <c r="C100" s="140" t="s">
        <v>317</v>
      </c>
      <c r="D100" s="111" t="n">
        <v>243.19</v>
      </c>
      <c r="E100" s="112" t="s">
        <v>237</v>
      </c>
      <c r="F100" s="176"/>
      <c r="G100" s="91" t="n">
        <f aca="false">D100*F100</f>
        <v>0</v>
      </c>
    </row>
    <row r="101" s="171" customFormat="true" ht="28" hidden="false" customHeight="false" outlineLevel="0" collapsed="false">
      <c r="A101" s="109" t="n">
        <v>17</v>
      </c>
      <c r="B101" s="109" t="n">
        <v>16.11</v>
      </c>
      <c r="C101" s="140" t="s">
        <v>318</v>
      </c>
      <c r="D101" s="111" t="n">
        <v>243.19</v>
      </c>
      <c r="E101" s="112" t="s">
        <v>237</v>
      </c>
      <c r="F101" s="176"/>
      <c r="G101" s="91" t="n">
        <f aca="false">D101*F101</f>
        <v>0</v>
      </c>
    </row>
    <row r="102" s="171" customFormat="true" ht="42" hidden="false" customHeight="false" outlineLevel="0" collapsed="false">
      <c r="A102" s="109" t="n">
        <v>18</v>
      </c>
      <c r="B102" s="109" t="n">
        <v>16.17</v>
      </c>
      <c r="C102" s="140" t="s">
        <v>319</v>
      </c>
      <c r="D102" s="111" t="n">
        <v>114.29</v>
      </c>
      <c r="E102" s="112" t="s">
        <v>237</v>
      </c>
      <c r="F102" s="176"/>
      <c r="G102" s="91" t="n">
        <f aca="false">D102*F102</f>
        <v>0</v>
      </c>
    </row>
    <row r="103" s="171" customFormat="true" ht="28" hidden="false" customHeight="false" outlineLevel="0" collapsed="false">
      <c r="A103" s="109" t="n">
        <v>19</v>
      </c>
      <c r="B103" s="109" t="n">
        <v>16.6</v>
      </c>
      <c r="C103" s="140" t="s">
        <v>320</v>
      </c>
      <c r="D103" s="111" t="n">
        <v>128.9</v>
      </c>
      <c r="E103" s="112" t="s">
        <v>237</v>
      </c>
      <c r="F103" s="176"/>
      <c r="G103" s="91" t="n">
        <f aca="false">D103*F103</f>
        <v>0</v>
      </c>
    </row>
    <row r="104" s="171" customFormat="true" ht="42" hidden="false" customHeight="false" outlineLevel="0" collapsed="false">
      <c r="A104" s="109" t="n">
        <v>20</v>
      </c>
      <c r="B104" s="109" t="n">
        <v>12.41</v>
      </c>
      <c r="C104" s="140" t="s">
        <v>321</v>
      </c>
      <c r="D104" s="111" t="n">
        <v>35.32</v>
      </c>
      <c r="E104" s="112" t="s">
        <v>237</v>
      </c>
      <c r="F104" s="176"/>
      <c r="G104" s="91" t="n">
        <f aca="false">D104*F104</f>
        <v>0</v>
      </c>
    </row>
    <row r="105" s="171" customFormat="true" ht="28" hidden="false" customHeight="false" outlineLevel="0" collapsed="false">
      <c r="A105" s="109" t="n">
        <v>21</v>
      </c>
      <c r="B105" s="109" t="n">
        <v>9.27</v>
      </c>
      <c r="C105" s="140" t="s">
        <v>322</v>
      </c>
      <c r="D105" s="111" t="n">
        <v>65.57</v>
      </c>
      <c r="E105" s="112" t="s">
        <v>237</v>
      </c>
      <c r="F105" s="176"/>
      <c r="G105" s="91" t="n">
        <f aca="false">D105*F105</f>
        <v>0</v>
      </c>
    </row>
    <row r="106" s="171" customFormat="true" ht="42" hidden="false" customHeight="false" outlineLevel="0" collapsed="false">
      <c r="A106" s="109" t="n">
        <v>22</v>
      </c>
      <c r="B106" s="109" t="n">
        <v>10.1</v>
      </c>
      <c r="C106" s="140" t="s">
        <v>323</v>
      </c>
      <c r="D106" s="112" t="n">
        <v>0.14</v>
      </c>
      <c r="E106" s="112" t="s">
        <v>232</v>
      </c>
      <c r="F106" s="176"/>
      <c r="G106" s="91" t="n">
        <f aca="false">D106*F106</f>
        <v>0</v>
      </c>
    </row>
    <row r="107" s="171" customFormat="true" ht="42" hidden="false" customHeight="false" outlineLevel="0" collapsed="false">
      <c r="A107" s="109" t="n">
        <v>23</v>
      </c>
      <c r="B107" s="109" t="n">
        <v>10.5</v>
      </c>
      <c r="C107" s="140" t="s">
        <v>324</v>
      </c>
      <c r="D107" s="112" t="n">
        <v>5.04</v>
      </c>
      <c r="E107" s="112" t="s">
        <v>237</v>
      </c>
      <c r="F107" s="176"/>
      <c r="G107" s="91" t="n">
        <f aca="false">D107*F107</f>
        <v>0</v>
      </c>
    </row>
    <row r="108" s="171" customFormat="true" ht="42" hidden="false" customHeight="false" outlineLevel="0" collapsed="false">
      <c r="A108" s="109" t="n">
        <v>24</v>
      </c>
      <c r="B108" s="109" t="n">
        <v>16.12</v>
      </c>
      <c r="C108" s="155" t="s">
        <v>325</v>
      </c>
      <c r="D108" s="112" t="n">
        <v>6.44</v>
      </c>
      <c r="E108" s="112" t="s">
        <v>237</v>
      </c>
      <c r="F108" s="176"/>
      <c r="G108" s="91" t="n">
        <f aca="false">D108*F108</f>
        <v>0</v>
      </c>
    </row>
    <row r="109" s="171" customFormat="true" ht="28" hidden="false" customHeight="false" outlineLevel="0" collapsed="false">
      <c r="A109" s="109" t="n">
        <v>25</v>
      </c>
      <c r="B109" s="109" t="n">
        <v>16.22</v>
      </c>
      <c r="C109" s="140" t="s">
        <v>326</v>
      </c>
      <c r="D109" s="111" t="n">
        <v>6.44</v>
      </c>
      <c r="E109" s="112" t="s">
        <v>237</v>
      </c>
      <c r="F109" s="176"/>
      <c r="G109" s="91" t="n">
        <f aca="false">D109*F109</f>
        <v>0</v>
      </c>
    </row>
    <row r="110" s="171" customFormat="true" ht="56" hidden="false" customHeight="false" outlineLevel="0" collapsed="false">
      <c r="A110" s="109" t="n">
        <v>26</v>
      </c>
      <c r="B110" s="109" t="n">
        <v>24.1</v>
      </c>
      <c r="C110" s="140" t="s">
        <v>327</v>
      </c>
      <c r="D110" s="111" t="n">
        <v>101.85</v>
      </c>
      <c r="E110" s="112" t="s">
        <v>250</v>
      </c>
      <c r="F110" s="176"/>
      <c r="G110" s="91" t="n">
        <f aca="false">D110*F110</f>
        <v>0</v>
      </c>
    </row>
    <row r="111" s="171" customFormat="true" ht="42" hidden="false" customHeight="false" outlineLevel="0" collapsed="false">
      <c r="A111" s="109" t="n">
        <v>27</v>
      </c>
      <c r="B111" s="109" t="n">
        <v>24.2</v>
      </c>
      <c r="C111" s="140" t="s">
        <v>328</v>
      </c>
      <c r="D111" s="111" t="n">
        <v>28.81</v>
      </c>
      <c r="E111" s="112" t="s">
        <v>237</v>
      </c>
      <c r="F111" s="176"/>
      <c r="G111" s="91" t="n">
        <f aca="false">D111*F111</f>
        <v>0</v>
      </c>
    </row>
    <row r="112" s="171" customFormat="true" ht="28" hidden="false" customHeight="false" outlineLevel="0" collapsed="false">
      <c r="A112" s="109" t="n">
        <v>28</v>
      </c>
      <c r="B112" s="109" t="n">
        <v>24.3</v>
      </c>
      <c r="C112" s="140" t="s">
        <v>329</v>
      </c>
      <c r="D112" s="111" t="n">
        <v>11.1</v>
      </c>
      <c r="E112" s="112" t="s">
        <v>237</v>
      </c>
      <c r="F112" s="176"/>
      <c r="G112" s="91" t="n">
        <f aca="false">D112*F112</f>
        <v>0</v>
      </c>
    </row>
    <row r="113" s="171" customFormat="true" ht="28" hidden="false" customHeight="false" outlineLevel="0" collapsed="false">
      <c r="A113" s="109" t="n">
        <v>29</v>
      </c>
      <c r="B113" s="109" t="n">
        <v>24.4</v>
      </c>
      <c r="C113" s="140" t="s">
        <v>330</v>
      </c>
      <c r="D113" s="111" t="n">
        <v>3</v>
      </c>
      <c r="E113" s="112" t="s">
        <v>331</v>
      </c>
      <c r="F113" s="176"/>
      <c r="G113" s="91" t="n">
        <f aca="false">D113*F113</f>
        <v>0</v>
      </c>
    </row>
    <row r="114" s="171" customFormat="true" ht="42" hidden="false" customHeight="false" outlineLevel="0" collapsed="false">
      <c r="A114" s="109" t="n">
        <v>30</v>
      </c>
      <c r="B114" s="109" t="n">
        <v>24.12</v>
      </c>
      <c r="C114" s="155" t="s">
        <v>332</v>
      </c>
      <c r="D114" s="112" t="n">
        <v>6</v>
      </c>
      <c r="E114" s="112" t="s">
        <v>331</v>
      </c>
      <c r="F114" s="176"/>
      <c r="G114" s="91" t="n">
        <f aca="false">D114*F114</f>
        <v>0</v>
      </c>
    </row>
    <row r="115" s="171" customFormat="true" ht="42" hidden="false" customHeight="false" outlineLevel="0" collapsed="false">
      <c r="A115" s="109" t="n">
        <v>31</v>
      </c>
      <c r="B115" s="109" t="n">
        <v>24.13</v>
      </c>
      <c r="C115" s="155" t="s">
        <v>333</v>
      </c>
      <c r="D115" s="112" t="n">
        <v>12</v>
      </c>
      <c r="E115" s="112" t="s">
        <v>331</v>
      </c>
      <c r="F115" s="176"/>
      <c r="G115" s="91" t="n">
        <f aca="false">D115*F115</f>
        <v>0</v>
      </c>
    </row>
    <row r="116" s="171" customFormat="true" ht="42" hidden="false" customHeight="false" outlineLevel="0" collapsed="false">
      <c r="A116" s="109" t="n">
        <v>32</v>
      </c>
      <c r="B116" s="109" t="n">
        <v>11.22</v>
      </c>
      <c r="C116" s="155" t="s">
        <v>334</v>
      </c>
      <c r="D116" s="112" t="n">
        <v>6.84</v>
      </c>
      <c r="E116" s="112" t="s">
        <v>237</v>
      </c>
      <c r="F116" s="176"/>
      <c r="G116" s="91" t="n">
        <f aca="false">D116*F116</f>
        <v>0</v>
      </c>
    </row>
    <row r="117" s="171" customFormat="true" ht="42" hidden="false" customHeight="false" outlineLevel="0" collapsed="false">
      <c r="A117" s="109" t="n">
        <v>33</v>
      </c>
      <c r="B117" s="109" t="n">
        <v>11.24</v>
      </c>
      <c r="C117" s="155" t="s">
        <v>335</v>
      </c>
      <c r="D117" s="112" t="n">
        <v>242.88</v>
      </c>
      <c r="E117" s="112" t="s">
        <v>250</v>
      </c>
      <c r="F117" s="176"/>
      <c r="G117" s="91" t="n">
        <f aca="false">D117*F117</f>
        <v>0</v>
      </c>
    </row>
    <row r="118" s="171" customFormat="true" ht="42" hidden="false" customHeight="false" outlineLevel="0" collapsed="false">
      <c r="A118" s="109" t="n">
        <v>34</v>
      </c>
      <c r="B118" s="109" t="n">
        <v>11.19</v>
      </c>
      <c r="C118" s="155" t="s">
        <v>336</v>
      </c>
      <c r="D118" s="112" t="n">
        <v>6.84</v>
      </c>
      <c r="E118" s="112" t="s">
        <v>237</v>
      </c>
      <c r="F118" s="176"/>
      <c r="G118" s="91" t="n">
        <f aca="false">D118*F118</f>
        <v>0</v>
      </c>
    </row>
    <row r="119" s="171" customFormat="true" ht="28" hidden="false" customHeight="false" outlineLevel="0" collapsed="false">
      <c r="A119" s="109" t="n">
        <v>35</v>
      </c>
      <c r="B119" s="109" t="n">
        <v>16.22</v>
      </c>
      <c r="C119" s="155" t="s">
        <v>337</v>
      </c>
      <c r="D119" s="112" t="n">
        <v>9.09</v>
      </c>
      <c r="E119" s="112" t="s">
        <v>237</v>
      </c>
      <c r="F119" s="176"/>
      <c r="G119" s="91" t="n">
        <f aca="false">D119*F119</f>
        <v>0</v>
      </c>
      <c r="I119" s="173"/>
    </row>
    <row r="120" s="171" customFormat="true" ht="14.5" hidden="false" customHeight="true" outlineLevel="0" collapsed="false">
      <c r="A120" s="123" t="s">
        <v>338</v>
      </c>
      <c r="B120" s="123"/>
      <c r="C120" s="123"/>
      <c r="D120" s="151"/>
      <c r="E120" s="151"/>
      <c r="F120" s="176"/>
      <c r="G120" s="91"/>
    </row>
    <row r="121" s="171" customFormat="true" ht="28" hidden="false" customHeight="false" outlineLevel="0" collapsed="false">
      <c r="A121" s="156" t="n">
        <v>36</v>
      </c>
      <c r="B121" s="156" t="n">
        <v>2.1</v>
      </c>
      <c r="C121" s="157" t="s">
        <v>339</v>
      </c>
      <c r="D121" s="158" t="n">
        <v>18</v>
      </c>
      <c r="E121" s="159" t="s">
        <v>232</v>
      </c>
      <c r="F121" s="176"/>
      <c r="G121" s="91" t="n">
        <f aca="false">D121*F121</f>
        <v>0</v>
      </c>
    </row>
    <row r="122" s="171" customFormat="true" ht="28" hidden="false" customHeight="false" outlineLevel="0" collapsed="false">
      <c r="A122" s="109" t="n">
        <v>37</v>
      </c>
      <c r="B122" s="109" t="n">
        <v>12.4</v>
      </c>
      <c r="C122" s="140" t="s">
        <v>340</v>
      </c>
      <c r="D122" s="111" t="n">
        <v>60</v>
      </c>
      <c r="E122" s="112" t="s">
        <v>237</v>
      </c>
      <c r="F122" s="176"/>
      <c r="G122" s="91" t="n">
        <f aca="false">D122*F122</f>
        <v>0</v>
      </c>
    </row>
    <row r="123" s="171" customFormat="true" ht="28" hidden="false" customHeight="false" outlineLevel="0" collapsed="false">
      <c r="A123" s="156" t="n">
        <v>38</v>
      </c>
      <c r="B123" s="109" t="n">
        <v>12.5</v>
      </c>
      <c r="C123" s="140" t="s">
        <v>302</v>
      </c>
      <c r="D123" s="111" t="n">
        <v>50</v>
      </c>
      <c r="E123" s="112" t="s">
        <v>237</v>
      </c>
      <c r="F123" s="176"/>
      <c r="G123" s="91" t="n">
        <f aca="false">D123*F123</f>
        <v>0</v>
      </c>
    </row>
    <row r="124" s="171" customFormat="true" ht="42" hidden="false" customHeight="false" outlineLevel="0" collapsed="false">
      <c r="A124" s="109" t="n">
        <v>39</v>
      </c>
      <c r="B124" s="109" t="n">
        <v>5.1</v>
      </c>
      <c r="C124" s="140" t="s">
        <v>341</v>
      </c>
      <c r="D124" s="111" t="n">
        <v>3.75</v>
      </c>
      <c r="E124" s="112" t="s">
        <v>232</v>
      </c>
      <c r="F124" s="176"/>
      <c r="G124" s="91" t="n">
        <f aca="false">D124*F124</f>
        <v>0</v>
      </c>
    </row>
    <row r="125" s="171" customFormat="true" ht="28" hidden="false" customHeight="false" outlineLevel="0" collapsed="false">
      <c r="A125" s="156" t="n">
        <v>40</v>
      </c>
      <c r="B125" s="109" t="n">
        <v>4</v>
      </c>
      <c r="C125" s="140" t="s">
        <v>342</v>
      </c>
      <c r="D125" s="111" t="n">
        <v>20</v>
      </c>
      <c r="E125" s="112" t="s">
        <v>237</v>
      </c>
      <c r="F125" s="176"/>
      <c r="G125" s="91" t="n">
        <f aca="false">D125*F125</f>
        <v>0</v>
      </c>
    </row>
    <row r="126" s="171" customFormat="true" ht="28" hidden="false" customHeight="false" outlineLevel="0" collapsed="false">
      <c r="A126" s="109" t="n">
        <v>41</v>
      </c>
      <c r="B126" s="109" t="n">
        <v>7.2</v>
      </c>
      <c r="C126" s="140" t="s">
        <v>343</v>
      </c>
      <c r="D126" s="111" t="n">
        <v>4.8</v>
      </c>
      <c r="E126" s="112" t="s">
        <v>232</v>
      </c>
      <c r="F126" s="176"/>
      <c r="G126" s="91" t="n">
        <f aca="false">D126*F126</f>
        <v>0</v>
      </c>
    </row>
    <row r="127" s="171" customFormat="true" ht="28" hidden="false" customHeight="false" outlineLevel="0" collapsed="false">
      <c r="A127" s="156" t="n">
        <v>42</v>
      </c>
      <c r="B127" s="109" t="n">
        <v>15.2</v>
      </c>
      <c r="C127" s="143" t="s">
        <v>344</v>
      </c>
      <c r="D127" s="144" t="n">
        <v>80</v>
      </c>
      <c r="E127" s="142" t="s">
        <v>237</v>
      </c>
      <c r="F127" s="176"/>
      <c r="G127" s="91" t="n">
        <f aca="false">D127*F127</f>
        <v>0</v>
      </c>
      <c r="I127" s="173"/>
    </row>
    <row r="128" s="171" customFormat="true" ht="14.5" hidden="false" customHeight="true" outlineLevel="0" collapsed="false">
      <c r="A128" s="152" t="s">
        <v>345</v>
      </c>
      <c r="B128" s="152"/>
      <c r="C128" s="152"/>
      <c r="D128" s="153"/>
      <c r="E128" s="153"/>
      <c r="F128" s="176"/>
      <c r="G128" s="91"/>
    </row>
    <row r="129" s="171" customFormat="true" ht="42" hidden="false" customHeight="false" outlineLevel="0" collapsed="false">
      <c r="A129" s="156" t="n">
        <v>43</v>
      </c>
      <c r="B129" s="156" t="n">
        <v>20.1</v>
      </c>
      <c r="C129" s="157" t="s">
        <v>346</v>
      </c>
      <c r="D129" s="158" t="n">
        <v>1</v>
      </c>
      <c r="E129" s="159" t="s">
        <v>331</v>
      </c>
      <c r="F129" s="176"/>
      <c r="G129" s="91" t="n">
        <f aca="false">D129*F129</f>
        <v>0</v>
      </c>
    </row>
    <row r="130" s="171" customFormat="true" ht="42" hidden="false" customHeight="false" outlineLevel="0" collapsed="false">
      <c r="A130" s="156" t="n">
        <v>44</v>
      </c>
      <c r="B130" s="160" t="n">
        <v>20.2</v>
      </c>
      <c r="C130" s="140" t="s">
        <v>347</v>
      </c>
      <c r="D130" s="111" t="n">
        <v>1</v>
      </c>
      <c r="E130" s="112" t="s">
        <v>331</v>
      </c>
      <c r="F130" s="176"/>
      <c r="G130" s="91" t="n">
        <f aca="false">D130*F130</f>
        <v>0</v>
      </c>
    </row>
    <row r="131" s="171" customFormat="true" ht="42" hidden="false" customHeight="false" outlineLevel="0" collapsed="false">
      <c r="A131" s="156" t="n">
        <v>45</v>
      </c>
      <c r="B131" s="156" t="n">
        <v>20.7</v>
      </c>
      <c r="C131" s="140" t="s">
        <v>348</v>
      </c>
      <c r="D131" s="111" t="n">
        <v>1</v>
      </c>
      <c r="E131" s="112" t="s">
        <v>331</v>
      </c>
      <c r="F131" s="176"/>
      <c r="G131" s="91" t="n">
        <f aca="false">D131*F131</f>
        <v>0</v>
      </c>
    </row>
    <row r="132" s="171" customFormat="true" ht="14" hidden="false" customHeight="false" outlineLevel="0" collapsed="false">
      <c r="A132" s="156" t="n">
        <v>46</v>
      </c>
      <c r="B132" s="156" t="n">
        <v>20.24</v>
      </c>
      <c r="C132" s="140" t="s">
        <v>349</v>
      </c>
      <c r="D132" s="111" t="n">
        <v>1</v>
      </c>
      <c r="E132" s="112" t="s">
        <v>331</v>
      </c>
      <c r="F132" s="176"/>
      <c r="G132" s="91" t="n">
        <f aca="false">D132*F132</f>
        <v>0</v>
      </c>
    </row>
    <row r="133" s="171" customFormat="true" ht="28" hidden="false" customHeight="false" outlineLevel="0" collapsed="false">
      <c r="A133" s="156" t="n">
        <v>47</v>
      </c>
      <c r="B133" s="156" t="n">
        <v>20.32</v>
      </c>
      <c r="C133" s="140" t="s">
        <v>350</v>
      </c>
      <c r="D133" s="111" t="n">
        <v>1</v>
      </c>
      <c r="E133" s="112" t="s">
        <v>331</v>
      </c>
      <c r="F133" s="176"/>
      <c r="G133" s="91" t="n">
        <f aca="false">D133*F133</f>
        <v>0</v>
      </c>
    </row>
    <row r="134" s="171" customFormat="true" ht="42" hidden="false" customHeight="false" outlineLevel="0" collapsed="false">
      <c r="A134" s="156" t="n">
        <v>48</v>
      </c>
      <c r="B134" s="156" t="n">
        <v>20.39</v>
      </c>
      <c r="C134" s="140" t="s">
        <v>351</v>
      </c>
      <c r="D134" s="111" t="n">
        <v>10</v>
      </c>
      <c r="E134" s="112" t="s">
        <v>352</v>
      </c>
      <c r="F134" s="176"/>
      <c r="G134" s="91" t="n">
        <f aca="false">D134*F134</f>
        <v>0</v>
      </c>
    </row>
    <row r="135" s="171" customFormat="true" ht="28" hidden="false" customHeight="false" outlineLevel="0" collapsed="false">
      <c r="A135" s="156" t="n">
        <v>49</v>
      </c>
      <c r="B135" s="156" t="n">
        <v>21.16</v>
      </c>
      <c r="C135" s="140" t="s">
        <v>353</v>
      </c>
      <c r="D135" s="111" t="n">
        <v>2</v>
      </c>
      <c r="E135" s="112" t="s">
        <v>331</v>
      </c>
      <c r="F135" s="176"/>
      <c r="G135" s="91" t="n">
        <f aca="false">D135*F135</f>
        <v>0</v>
      </c>
    </row>
    <row r="136" s="171" customFormat="true" ht="42" hidden="false" customHeight="false" outlineLevel="0" collapsed="false">
      <c r="A136" s="156" t="n">
        <v>50</v>
      </c>
      <c r="B136" s="156" t="n">
        <v>21.46</v>
      </c>
      <c r="C136" s="140" t="s">
        <v>354</v>
      </c>
      <c r="D136" s="111" t="n">
        <v>1000</v>
      </c>
      <c r="E136" s="112" t="s">
        <v>355</v>
      </c>
      <c r="F136" s="176"/>
      <c r="G136" s="91" t="n">
        <f aca="false">D136*F136</f>
        <v>0</v>
      </c>
    </row>
    <row r="137" s="171" customFormat="true" ht="42" hidden="false" customHeight="false" outlineLevel="0" collapsed="false">
      <c r="A137" s="156" t="n">
        <v>51</v>
      </c>
      <c r="B137" s="160" t="n">
        <v>21.1</v>
      </c>
      <c r="C137" s="140" t="s">
        <v>356</v>
      </c>
      <c r="D137" s="111" t="n">
        <v>10</v>
      </c>
      <c r="E137" s="112" t="s">
        <v>352</v>
      </c>
      <c r="F137" s="176"/>
      <c r="G137" s="91" t="n">
        <f aca="false">D137*F137</f>
        <v>0</v>
      </c>
    </row>
    <row r="138" s="171" customFormat="true" ht="42" hidden="false" customHeight="false" outlineLevel="0" collapsed="false">
      <c r="A138" s="156" t="n">
        <v>52</v>
      </c>
      <c r="B138" s="156" t="n">
        <v>21.11</v>
      </c>
      <c r="C138" s="140" t="s">
        <v>357</v>
      </c>
      <c r="D138" s="111" t="n">
        <v>80</v>
      </c>
      <c r="E138" s="112" t="s">
        <v>352</v>
      </c>
      <c r="F138" s="176"/>
      <c r="G138" s="91" t="n">
        <f aca="false">D138*F138</f>
        <v>0</v>
      </c>
      <c r="I138" s="173"/>
    </row>
    <row r="139" s="171" customFormat="true" ht="14.5" hidden="false" customHeight="true" outlineLevel="0" collapsed="false">
      <c r="A139" s="123" t="s">
        <v>358</v>
      </c>
      <c r="B139" s="123"/>
      <c r="C139" s="123"/>
      <c r="D139" s="127"/>
      <c r="E139" s="127"/>
      <c r="F139" s="176"/>
      <c r="G139" s="91"/>
    </row>
    <row r="140" s="171" customFormat="true" ht="28" hidden="false" customHeight="false" outlineLevel="0" collapsed="false">
      <c r="A140" s="161" t="s">
        <v>359</v>
      </c>
      <c r="B140" s="161" t="n">
        <v>1</v>
      </c>
      <c r="C140" s="157" t="s">
        <v>360</v>
      </c>
      <c r="D140" s="158" t="n">
        <v>10</v>
      </c>
      <c r="E140" s="159" t="s">
        <v>331</v>
      </c>
      <c r="F140" s="176"/>
      <c r="G140" s="91" t="n">
        <f aca="false">D140*F140</f>
        <v>0</v>
      </c>
    </row>
    <row r="141" s="171" customFormat="true" ht="28" hidden="false" customHeight="false" outlineLevel="0" collapsed="false">
      <c r="A141" s="109" t="s">
        <v>361</v>
      </c>
      <c r="B141" s="109" t="s">
        <v>362</v>
      </c>
      <c r="C141" s="140" t="s">
        <v>363</v>
      </c>
      <c r="D141" s="111" t="n">
        <v>3</v>
      </c>
      <c r="E141" s="112" t="s">
        <v>331</v>
      </c>
      <c r="F141" s="176"/>
      <c r="G141" s="91" t="n">
        <f aca="false">D141*F141</f>
        <v>0</v>
      </c>
    </row>
    <row r="142" s="171" customFormat="true" ht="28" hidden="false" customHeight="false" outlineLevel="0" collapsed="false">
      <c r="A142" s="109" t="s">
        <v>364</v>
      </c>
      <c r="B142" s="109" t="s">
        <v>365</v>
      </c>
      <c r="C142" s="140" t="s">
        <v>366</v>
      </c>
      <c r="D142" s="111" t="n">
        <v>3</v>
      </c>
      <c r="E142" s="112" t="s">
        <v>331</v>
      </c>
      <c r="F142" s="176"/>
      <c r="G142" s="91" t="n">
        <f aca="false">D142*F142</f>
        <v>0</v>
      </c>
    </row>
    <row r="143" s="171" customFormat="true" ht="28" hidden="false" customHeight="false" outlineLevel="0" collapsed="false">
      <c r="A143" s="109" t="s">
        <v>367</v>
      </c>
      <c r="B143" s="109" t="s">
        <v>368</v>
      </c>
      <c r="C143" s="140" t="s">
        <v>369</v>
      </c>
      <c r="D143" s="111" t="n">
        <v>80</v>
      </c>
      <c r="E143" s="112" t="s">
        <v>283</v>
      </c>
      <c r="F143" s="176"/>
      <c r="G143" s="91" t="n">
        <f aca="false">D143*F143</f>
        <v>0</v>
      </c>
    </row>
    <row r="144" s="171" customFormat="true" ht="14" hidden="false" customHeight="false" outlineLevel="0" collapsed="false">
      <c r="A144" s="109"/>
      <c r="B144" s="109"/>
      <c r="C144" s="140" t="s">
        <v>370</v>
      </c>
      <c r="D144" s="111" t="n">
        <v>120</v>
      </c>
      <c r="E144" s="112" t="s">
        <v>283</v>
      </c>
      <c r="F144" s="176"/>
      <c r="G144" s="91" t="n">
        <f aca="false">D144*F144</f>
        <v>0</v>
      </c>
    </row>
    <row r="145" s="171" customFormat="true" ht="28" hidden="false" customHeight="false" outlineLevel="0" collapsed="false">
      <c r="A145" s="109" t="s">
        <v>371</v>
      </c>
      <c r="B145" s="109" t="s">
        <v>372</v>
      </c>
      <c r="C145" s="140" t="s">
        <v>373</v>
      </c>
      <c r="D145" s="111" t="n">
        <v>4</v>
      </c>
      <c r="E145" s="112" t="s">
        <v>331</v>
      </c>
      <c r="F145" s="176"/>
      <c r="G145" s="91" t="n">
        <f aca="false">D145*F145</f>
        <v>0</v>
      </c>
    </row>
    <row r="146" s="171" customFormat="true" ht="28" hidden="false" customHeight="false" outlineLevel="0" collapsed="false">
      <c r="A146" s="109" t="s">
        <v>374</v>
      </c>
      <c r="B146" s="109" t="s">
        <v>359</v>
      </c>
      <c r="C146" s="140" t="s">
        <v>375</v>
      </c>
      <c r="D146" s="111" t="n">
        <v>1</v>
      </c>
      <c r="E146" s="112" t="s">
        <v>331</v>
      </c>
      <c r="F146" s="176"/>
      <c r="G146" s="91" t="n">
        <f aca="false">D146*F146</f>
        <v>0</v>
      </c>
    </row>
    <row r="147" s="171" customFormat="true" ht="14" hidden="false" customHeight="false" outlineLevel="0" collapsed="false">
      <c r="A147" s="109" t="s">
        <v>376</v>
      </c>
      <c r="B147" s="109" t="s">
        <v>364</v>
      </c>
      <c r="C147" s="140" t="s">
        <v>377</v>
      </c>
      <c r="D147" s="111" t="n">
        <v>2</v>
      </c>
      <c r="E147" s="112" t="s">
        <v>331</v>
      </c>
      <c r="F147" s="176"/>
      <c r="G147" s="91" t="n">
        <f aca="false">D147*F147</f>
        <v>0</v>
      </c>
    </row>
    <row r="148" s="171" customFormat="true" ht="14" hidden="false" customHeight="false" outlineLevel="0" collapsed="false">
      <c r="A148" s="109" t="s">
        <v>378</v>
      </c>
      <c r="B148" s="109" t="s">
        <v>379</v>
      </c>
      <c r="C148" s="140" t="s">
        <v>380</v>
      </c>
      <c r="D148" s="111" t="n">
        <v>6</v>
      </c>
      <c r="E148" s="112" t="s">
        <v>331</v>
      </c>
      <c r="F148" s="176"/>
      <c r="G148" s="91" t="n">
        <f aca="false">D148*F148</f>
        <v>0</v>
      </c>
      <c r="I148" s="173"/>
    </row>
    <row r="149" s="171" customFormat="true" ht="14.5" hidden="false" customHeight="true" outlineLevel="0" collapsed="false">
      <c r="A149" s="123" t="s">
        <v>381</v>
      </c>
      <c r="B149" s="123"/>
      <c r="C149" s="123"/>
      <c r="D149" s="151"/>
      <c r="E149" s="151"/>
      <c r="F149" s="176"/>
      <c r="G149" s="91"/>
    </row>
    <row r="150" s="171" customFormat="true" ht="28" hidden="false" customHeight="false" outlineLevel="0" collapsed="false">
      <c r="A150" s="161" t="n">
        <v>61</v>
      </c>
      <c r="B150" s="161" t="n">
        <v>2.1</v>
      </c>
      <c r="C150" s="157" t="s">
        <v>382</v>
      </c>
      <c r="D150" s="158" t="n">
        <v>10.06</v>
      </c>
      <c r="E150" s="159" t="s">
        <v>232</v>
      </c>
      <c r="F150" s="176"/>
      <c r="G150" s="91" t="n">
        <f aca="false">D150*F150</f>
        <v>0</v>
      </c>
    </row>
    <row r="151" s="171" customFormat="true" ht="28" hidden="false" customHeight="false" outlineLevel="0" collapsed="false">
      <c r="A151" s="161" t="n">
        <v>62</v>
      </c>
      <c r="B151" s="161" t="s">
        <v>383</v>
      </c>
      <c r="C151" s="140" t="s">
        <v>302</v>
      </c>
      <c r="D151" s="111" t="n">
        <v>4.5</v>
      </c>
      <c r="E151" s="112" t="s">
        <v>237</v>
      </c>
      <c r="F151" s="176"/>
      <c r="G151" s="91" t="n">
        <f aca="false">D151*F151</f>
        <v>0</v>
      </c>
    </row>
    <row r="152" s="171" customFormat="true" ht="42" hidden="false" customHeight="false" outlineLevel="0" collapsed="false">
      <c r="A152" s="161" t="n">
        <v>63</v>
      </c>
      <c r="B152" s="161" t="s">
        <v>384</v>
      </c>
      <c r="C152" s="140" t="s">
        <v>385</v>
      </c>
      <c r="D152" s="111" t="n">
        <v>0.45</v>
      </c>
      <c r="E152" s="112" t="s">
        <v>232</v>
      </c>
      <c r="F152" s="176"/>
      <c r="G152" s="91" t="n">
        <f aca="false">D152*F152</f>
        <v>0</v>
      </c>
    </row>
    <row r="153" s="171" customFormat="true" ht="42" hidden="false" customHeight="false" outlineLevel="0" collapsed="false">
      <c r="A153" s="161" t="n">
        <v>64</v>
      </c>
      <c r="B153" s="161" t="s">
        <v>365</v>
      </c>
      <c r="C153" s="140" t="s">
        <v>386</v>
      </c>
      <c r="D153" s="111" t="n">
        <v>0.9</v>
      </c>
      <c r="E153" s="112" t="s">
        <v>237</v>
      </c>
      <c r="F153" s="176"/>
      <c r="G153" s="91" t="n">
        <f aca="false">D153*F153</f>
        <v>0</v>
      </c>
    </row>
    <row r="154" s="171" customFormat="true" ht="14" hidden="false" customHeight="false" outlineLevel="0" collapsed="false">
      <c r="A154" s="162"/>
      <c r="B154" s="161"/>
      <c r="C154" s="140" t="s">
        <v>307</v>
      </c>
      <c r="D154" s="111" t="n">
        <v>1.08</v>
      </c>
      <c r="E154" s="112" t="s">
        <v>237</v>
      </c>
      <c r="F154" s="176"/>
      <c r="G154" s="91" t="n">
        <f aca="false">D154*F154</f>
        <v>0</v>
      </c>
    </row>
    <row r="155" s="171" customFormat="true" ht="14" hidden="false" customHeight="false" outlineLevel="0" collapsed="false">
      <c r="A155" s="162"/>
      <c r="B155" s="161"/>
      <c r="C155" s="140" t="s">
        <v>309</v>
      </c>
      <c r="D155" s="111" t="n">
        <v>5.4</v>
      </c>
      <c r="E155" s="112" t="s">
        <v>237</v>
      </c>
      <c r="F155" s="176"/>
      <c r="G155" s="91" t="n">
        <f aca="false">D155*F155</f>
        <v>0</v>
      </c>
    </row>
    <row r="156" s="171" customFormat="true" ht="42" hidden="false" customHeight="false" outlineLevel="0" collapsed="false">
      <c r="A156" s="161" t="s">
        <v>387</v>
      </c>
      <c r="B156" s="161" t="s">
        <v>388</v>
      </c>
      <c r="C156" s="140" t="s">
        <v>389</v>
      </c>
      <c r="D156" s="111" t="n">
        <v>1.47</v>
      </c>
      <c r="E156" s="112" t="s">
        <v>245</v>
      </c>
      <c r="F156" s="176"/>
      <c r="G156" s="91" t="n">
        <f aca="false">D156*F156</f>
        <v>0</v>
      </c>
    </row>
    <row r="157" s="171" customFormat="true" ht="28" hidden="false" customHeight="false" outlineLevel="0" collapsed="false">
      <c r="A157" s="161" t="s">
        <v>390</v>
      </c>
      <c r="B157" s="161" t="s">
        <v>391</v>
      </c>
      <c r="C157" s="140" t="s">
        <v>311</v>
      </c>
      <c r="D157" s="111" t="n">
        <v>1.18</v>
      </c>
      <c r="E157" s="112" t="s">
        <v>232</v>
      </c>
      <c r="F157" s="176"/>
      <c r="G157" s="91" t="n">
        <f aca="false">D157*F157</f>
        <v>0</v>
      </c>
    </row>
    <row r="158" s="171" customFormat="true" ht="28" hidden="false" customHeight="false" outlineLevel="0" collapsed="false">
      <c r="A158" s="161" t="s">
        <v>392</v>
      </c>
      <c r="B158" s="161" t="s">
        <v>393</v>
      </c>
      <c r="C158" s="140" t="s">
        <v>343</v>
      </c>
      <c r="D158" s="111" t="n">
        <v>4.69</v>
      </c>
      <c r="E158" s="112" t="s">
        <v>232</v>
      </c>
      <c r="F158" s="176"/>
      <c r="G158" s="91" t="n">
        <f aca="false">D158*F158</f>
        <v>0</v>
      </c>
    </row>
    <row r="159" s="171" customFormat="true" ht="28" hidden="false" customHeight="false" outlineLevel="0" collapsed="false">
      <c r="A159" s="161" t="s">
        <v>394</v>
      </c>
      <c r="B159" s="161" t="s">
        <v>395</v>
      </c>
      <c r="C159" s="140" t="s">
        <v>317</v>
      </c>
      <c r="D159" s="111" t="n">
        <v>45.78</v>
      </c>
      <c r="E159" s="112" t="s">
        <v>237</v>
      </c>
      <c r="F159" s="176"/>
      <c r="G159" s="91" t="n">
        <f aca="false">D159*F159</f>
        <v>0</v>
      </c>
    </row>
    <row r="160" s="171" customFormat="true" ht="28" hidden="false" customHeight="false" outlineLevel="0" collapsed="false">
      <c r="A160" s="161" t="s">
        <v>396</v>
      </c>
      <c r="B160" s="161" t="s">
        <v>397</v>
      </c>
      <c r="C160" s="140" t="s">
        <v>398</v>
      </c>
      <c r="D160" s="111" t="n">
        <v>9</v>
      </c>
      <c r="E160" s="112" t="s">
        <v>352</v>
      </c>
      <c r="F160" s="176"/>
      <c r="G160" s="91" t="n">
        <f aca="false">D160*F160</f>
        <v>0</v>
      </c>
    </row>
    <row r="161" s="171" customFormat="true" ht="28" hidden="false" customHeight="false" outlineLevel="0" collapsed="false">
      <c r="A161" s="161" t="s">
        <v>399</v>
      </c>
      <c r="B161" s="161" t="s">
        <v>400</v>
      </c>
      <c r="C161" s="140" t="s">
        <v>401</v>
      </c>
      <c r="D161" s="111" t="n">
        <v>1</v>
      </c>
      <c r="E161" s="112" t="s">
        <v>331</v>
      </c>
      <c r="F161" s="176"/>
      <c r="G161" s="91" t="n">
        <f aca="false">D161*F161</f>
        <v>0</v>
      </c>
      <c r="I161" s="173"/>
    </row>
    <row r="162" customFormat="false" ht="14.15" hidden="false" customHeight="true" outlineLevel="0" collapsed="false">
      <c r="A162" s="99" t="s">
        <v>256</v>
      </c>
      <c r="B162" s="99"/>
      <c r="C162" s="99"/>
      <c r="D162" s="99"/>
      <c r="E162" s="99"/>
      <c r="F162" s="99"/>
      <c r="G162" s="100" t="n">
        <f aca="false">SUM(G81:G161)</f>
        <v>0</v>
      </c>
      <c r="H162" s="72"/>
      <c r="I162" s="95"/>
      <c r="K162" s="95"/>
    </row>
    <row r="163" customFormat="false" ht="14.15" hidden="false" customHeight="true" outlineLevel="0" collapsed="false">
      <c r="A163" s="104" t="s">
        <v>216</v>
      </c>
      <c r="B163" s="104"/>
      <c r="C163" s="104"/>
      <c r="D163" s="104"/>
      <c r="E163" s="104"/>
      <c r="F163" s="104"/>
      <c r="G163" s="105" t="n">
        <f aca="false">G51+G79+G21+G162</f>
        <v>0</v>
      </c>
      <c r="H163" s="72"/>
      <c r="I163" s="95"/>
      <c r="K163" s="95"/>
    </row>
    <row r="164" customFormat="false" ht="14" hidden="false" customHeight="false" outlineLevel="0" collapsed="false">
      <c r="D164" s="93"/>
      <c r="E164" s="93"/>
    </row>
    <row r="165" customFormat="false" ht="14" hidden="false" customHeight="false" outlineLevel="0" collapsed="false">
      <c r="D165" s="93"/>
      <c r="E165" s="93"/>
    </row>
    <row r="166" customFormat="false" ht="14" hidden="false" customHeight="false" outlineLevel="0" collapsed="false">
      <c r="D166" s="93"/>
      <c r="E166" s="93"/>
    </row>
    <row r="167" customFormat="false" ht="14" hidden="false" customHeight="false" outlineLevel="0" collapsed="false">
      <c r="D167" s="93"/>
      <c r="E167" s="93"/>
    </row>
    <row r="168" customFormat="false" ht="14" hidden="false" customHeight="false" outlineLevel="0" collapsed="false">
      <c r="D168" s="93"/>
      <c r="E168" s="93"/>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sheetData>
  <sheetProtection sheet="true" password="dbbb"/>
  <mergeCells count="17">
    <mergeCell ref="E1:G1"/>
    <mergeCell ref="A3:C3"/>
    <mergeCell ref="A4:C4"/>
    <mergeCell ref="A21:F21"/>
    <mergeCell ref="A22:C22"/>
    <mergeCell ref="A41:C41"/>
    <mergeCell ref="A51:F51"/>
    <mergeCell ref="A52:C52"/>
    <mergeCell ref="A69:C69"/>
    <mergeCell ref="A79:F79"/>
    <mergeCell ref="A80:C80"/>
    <mergeCell ref="A120:C120"/>
    <mergeCell ref="A128:C128"/>
    <mergeCell ref="A139:C139"/>
    <mergeCell ref="A149:C149"/>
    <mergeCell ref="A162:F162"/>
    <mergeCell ref="A163:F163"/>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C37" activeCellId="0" sqref="C3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229</v>
      </c>
      <c r="B3" s="81"/>
      <c r="C3" s="81"/>
      <c r="D3" s="82"/>
      <c r="E3" s="82"/>
      <c r="F3" s="83"/>
      <c r="G3" s="84"/>
      <c r="H3" s="72"/>
    </row>
    <row r="4" customFormat="false" ht="14" hidden="false" customHeight="true" outlineLevel="0" collapsed="false">
      <c r="A4" s="81" t="s">
        <v>230</v>
      </c>
      <c r="B4" s="81"/>
      <c r="C4" s="81"/>
      <c r="D4" s="85"/>
      <c r="E4" s="85"/>
      <c r="F4" s="86"/>
      <c r="G4" s="85"/>
      <c r="H4" s="72"/>
    </row>
    <row r="5" customFormat="false" ht="42" hidden="false" customHeight="false" outlineLevel="0" collapsed="false">
      <c r="A5" s="87" t="n">
        <v>1</v>
      </c>
      <c r="B5" s="87" t="n">
        <v>2.1</v>
      </c>
      <c r="C5" s="88" t="s">
        <v>231</v>
      </c>
      <c r="D5" s="89" t="n">
        <v>15.49</v>
      </c>
      <c r="E5" s="87" t="s">
        <v>232</v>
      </c>
      <c r="F5" s="90"/>
      <c r="G5" s="91" t="n">
        <f aca="false">D5*F5</f>
        <v>0</v>
      </c>
      <c r="H5" s="72"/>
    </row>
    <row r="6" customFormat="false" ht="28" hidden="false" customHeight="false" outlineLevel="0" collapsed="false">
      <c r="A6" s="92" t="n">
        <v>2</v>
      </c>
      <c r="B6" s="92" t="n">
        <v>2.6</v>
      </c>
      <c r="C6" s="88" t="s">
        <v>233</v>
      </c>
      <c r="D6" s="89" t="n">
        <v>2.61</v>
      </c>
      <c r="E6" s="87" t="s">
        <v>232</v>
      </c>
      <c r="F6" s="90"/>
      <c r="G6" s="91" t="n">
        <f aca="false">D6*F6</f>
        <v>0</v>
      </c>
      <c r="H6" s="72"/>
    </row>
    <row r="7" customFormat="false" ht="28" hidden="false" customHeight="false" outlineLevel="0" collapsed="false">
      <c r="A7" s="87" t="n">
        <v>3</v>
      </c>
      <c r="B7" s="87" t="n">
        <v>2.3</v>
      </c>
      <c r="C7" s="88" t="s">
        <v>234</v>
      </c>
      <c r="D7" s="89" t="n">
        <v>1.3</v>
      </c>
      <c r="E7" s="87" t="s">
        <v>232</v>
      </c>
      <c r="F7" s="90"/>
      <c r="G7" s="91" t="n">
        <f aca="false">D7*F7</f>
        <v>0</v>
      </c>
      <c r="H7" s="72"/>
      <c r="J7" s="93"/>
    </row>
    <row r="8" customFormat="false" ht="42" hidden="false" customHeight="false" outlineLevel="0" collapsed="false">
      <c r="A8" s="87" t="n">
        <v>4</v>
      </c>
      <c r="B8" s="87" t="n">
        <v>2.8</v>
      </c>
      <c r="C8" s="88" t="s">
        <v>235</v>
      </c>
      <c r="D8" s="89" t="n">
        <v>12.88</v>
      </c>
      <c r="E8" s="87" t="s">
        <v>232</v>
      </c>
      <c r="F8" s="90"/>
      <c r="G8" s="91" t="n">
        <f aca="false">D8*F8</f>
        <v>0</v>
      </c>
      <c r="H8" s="72"/>
      <c r="J8" s="93"/>
    </row>
    <row r="9" customFormat="false" ht="28" hidden="false" customHeight="false" outlineLevel="0" collapsed="false">
      <c r="A9" s="87" t="n">
        <v>5</v>
      </c>
      <c r="B9" s="87" t="n">
        <v>12.5</v>
      </c>
      <c r="C9" s="88" t="s">
        <v>236</v>
      </c>
      <c r="D9" s="89" t="n">
        <v>8.12</v>
      </c>
      <c r="E9" s="87" t="s">
        <v>237</v>
      </c>
      <c r="F9" s="90"/>
      <c r="G9" s="91" t="n">
        <f aca="false">D9*F9</f>
        <v>0</v>
      </c>
      <c r="H9" s="72"/>
    </row>
    <row r="10" customFormat="false" ht="28" hidden="false" customHeight="false" outlineLevel="0" collapsed="false">
      <c r="A10" s="87" t="n">
        <v>6</v>
      </c>
      <c r="B10" s="87" t="n">
        <v>5.1</v>
      </c>
      <c r="C10" s="88" t="s">
        <v>238</v>
      </c>
      <c r="D10" s="89" t="n">
        <v>0.82</v>
      </c>
      <c r="E10" s="87" t="s">
        <v>232</v>
      </c>
      <c r="F10" s="90"/>
      <c r="G10" s="91" t="n">
        <f aca="false">D10*F10</f>
        <v>0</v>
      </c>
      <c r="H10" s="72"/>
    </row>
    <row r="11" customFormat="false" ht="28" hidden="false" customHeight="false" outlineLevel="0" collapsed="false">
      <c r="A11" s="87" t="n">
        <v>7</v>
      </c>
      <c r="B11" s="87" t="n">
        <v>8.1</v>
      </c>
      <c r="C11" s="88" t="s">
        <v>239</v>
      </c>
      <c r="D11" s="89" t="n">
        <v>3.48</v>
      </c>
      <c r="E11" s="87" t="s">
        <v>232</v>
      </c>
      <c r="F11" s="90"/>
      <c r="G11" s="91" t="n">
        <f aca="false">D11*F11</f>
        <v>0</v>
      </c>
      <c r="H11" s="72"/>
    </row>
    <row r="12" customFormat="false" ht="28" hidden="false" customHeight="false" outlineLevel="0" collapsed="false">
      <c r="A12" s="87" t="n">
        <v>8</v>
      </c>
      <c r="B12" s="87" t="n">
        <v>4</v>
      </c>
      <c r="C12" s="88" t="s">
        <v>240</v>
      </c>
      <c r="D12" s="89"/>
      <c r="E12" s="87"/>
      <c r="F12" s="90"/>
      <c r="G12" s="91"/>
      <c r="H12" s="72"/>
    </row>
    <row r="13" customFormat="false" ht="14" hidden="false" customHeight="false" outlineLevel="0" collapsed="false">
      <c r="A13" s="87" t="n">
        <v>9</v>
      </c>
      <c r="B13" s="87" t="n">
        <v>4.1</v>
      </c>
      <c r="C13" s="88" t="s">
        <v>241</v>
      </c>
      <c r="D13" s="89" t="n">
        <v>2.32</v>
      </c>
      <c r="E13" s="87" t="s">
        <v>237</v>
      </c>
      <c r="F13" s="90"/>
      <c r="G13" s="91" t="n">
        <f aca="false">D13*F13</f>
        <v>0</v>
      </c>
      <c r="H13" s="72"/>
    </row>
    <row r="14" customFormat="false" ht="14" hidden="false" customHeight="false" outlineLevel="0" collapsed="false">
      <c r="A14" s="87" t="n">
        <v>10</v>
      </c>
      <c r="B14" s="87" t="n">
        <v>4.4</v>
      </c>
      <c r="C14" s="88" t="s">
        <v>242</v>
      </c>
      <c r="D14" s="89" t="n">
        <v>5.8</v>
      </c>
      <c r="E14" s="87" t="s">
        <v>237</v>
      </c>
      <c r="F14" s="90"/>
      <c r="G14" s="91" t="n">
        <f aca="false">D14*F14</f>
        <v>0</v>
      </c>
      <c r="H14" s="72"/>
    </row>
    <row r="15" customFormat="false" ht="14" hidden="false" customHeight="false" outlineLevel="0" collapsed="false">
      <c r="A15" s="87" t="n">
        <v>11</v>
      </c>
      <c r="B15" s="87" t="n">
        <v>4.3</v>
      </c>
      <c r="C15" s="88" t="s">
        <v>243</v>
      </c>
      <c r="D15" s="89" t="n">
        <v>11.18</v>
      </c>
      <c r="E15" s="87" t="s">
        <v>237</v>
      </c>
      <c r="F15" s="90"/>
      <c r="G15" s="91" t="n">
        <f aca="false">D15*F15</f>
        <v>0</v>
      </c>
      <c r="H15" s="72"/>
    </row>
    <row r="16" customFormat="false" ht="42" hidden="false" customHeight="false" outlineLevel="0" collapsed="false">
      <c r="A16" s="87" t="n">
        <v>12</v>
      </c>
      <c r="B16" s="87" t="n">
        <v>6.11</v>
      </c>
      <c r="C16" s="88" t="s">
        <v>244</v>
      </c>
      <c r="D16" s="94" t="n">
        <v>3.53</v>
      </c>
      <c r="E16" s="87" t="s">
        <v>245</v>
      </c>
      <c r="F16" s="90"/>
      <c r="G16" s="91" t="n">
        <f aca="false">D16*F16</f>
        <v>0</v>
      </c>
      <c r="H16" s="72"/>
      <c r="I16" s="95"/>
    </row>
    <row r="17" customFormat="false" ht="28" hidden="false" customHeight="false" outlineLevel="0" collapsed="false">
      <c r="A17" s="87" t="n">
        <v>13</v>
      </c>
      <c r="B17" s="87" t="n">
        <v>6.1</v>
      </c>
      <c r="C17" s="88" t="s">
        <v>246</v>
      </c>
      <c r="D17" s="89" t="n">
        <v>1.71</v>
      </c>
      <c r="E17" s="87" t="s">
        <v>232</v>
      </c>
      <c r="F17" s="90"/>
      <c r="G17" s="91" t="n">
        <f aca="false">D17*F17</f>
        <v>0</v>
      </c>
      <c r="H17" s="72"/>
    </row>
    <row r="18" customFormat="false" ht="28" hidden="false" customHeight="false" outlineLevel="0" collapsed="false">
      <c r="A18" s="87" t="n">
        <v>14</v>
      </c>
      <c r="B18" s="87" t="n">
        <v>7.9</v>
      </c>
      <c r="C18" s="88" t="s">
        <v>247</v>
      </c>
      <c r="D18" s="89" t="n">
        <v>1.13</v>
      </c>
      <c r="E18" s="87" t="s">
        <v>237</v>
      </c>
      <c r="F18" s="90"/>
      <c r="G18" s="91" t="n">
        <f aca="false">D18*F18</f>
        <v>0</v>
      </c>
      <c r="H18" s="72"/>
    </row>
    <row r="19" customFormat="false" ht="28" hidden="false" customHeight="false" outlineLevel="0" collapsed="false">
      <c r="A19" s="87" t="n">
        <v>15</v>
      </c>
      <c r="B19" s="87" t="n">
        <v>15.2</v>
      </c>
      <c r="C19" s="88" t="s">
        <v>248</v>
      </c>
      <c r="D19" s="89" t="n">
        <v>17.62</v>
      </c>
      <c r="E19" s="87" t="s">
        <v>237</v>
      </c>
      <c r="F19" s="90"/>
      <c r="G19" s="91" t="n">
        <f aca="false">D19*F19</f>
        <v>0</v>
      </c>
      <c r="H19" s="72"/>
    </row>
    <row r="20" customFormat="false" ht="28" hidden="false" customHeight="false" outlineLevel="0" collapsed="false">
      <c r="A20" s="87" t="n">
        <v>16</v>
      </c>
      <c r="B20" s="87" t="n">
        <v>11.15</v>
      </c>
      <c r="C20" s="88" t="s">
        <v>249</v>
      </c>
      <c r="D20" s="89" t="n">
        <v>54.94</v>
      </c>
      <c r="E20" s="87" t="s">
        <v>250</v>
      </c>
      <c r="F20" s="90"/>
      <c r="G20" s="91" t="n">
        <f aca="false">D20*F20</f>
        <v>0</v>
      </c>
      <c r="H20" s="72"/>
    </row>
    <row r="21" customFormat="false" ht="28" hidden="false" customHeight="false" outlineLevel="0" collapsed="false">
      <c r="A21" s="87" t="n">
        <v>17</v>
      </c>
      <c r="B21" s="87" t="n">
        <v>16.12</v>
      </c>
      <c r="C21" s="88" t="s">
        <v>251</v>
      </c>
      <c r="D21" s="89" t="n">
        <v>1.62</v>
      </c>
      <c r="E21" s="87" t="s">
        <v>237</v>
      </c>
      <c r="F21" s="90"/>
      <c r="G21" s="91" t="n">
        <f aca="false">D21*F21</f>
        <v>0</v>
      </c>
      <c r="H21" s="72"/>
    </row>
    <row r="22" customFormat="false" ht="42" hidden="false" customHeight="false" outlineLevel="0" collapsed="false">
      <c r="A22" s="87" t="n">
        <v>18</v>
      </c>
      <c r="B22" s="89" t="n">
        <v>16.22</v>
      </c>
      <c r="C22" s="88" t="s">
        <v>252</v>
      </c>
      <c r="D22" s="89" t="n">
        <v>1.62</v>
      </c>
      <c r="E22" s="87" t="s">
        <v>237</v>
      </c>
      <c r="F22" s="90"/>
      <c r="G22" s="91" t="n">
        <f aca="false">D22*F22</f>
        <v>0</v>
      </c>
      <c r="H22" s="72"/>
    </row>
    <row r="23" customFormat="false" ht="14" hidden="false" customHeight="true" outlineLevel="0" collapsed="false">
      <c r="A23" s="96" t="s">
        <v>253</v>
      </c>
      <c r="B23" s="96"/>
      <c r="C23" s="96"/>
      <c r="D23" s="97"/>
      <c r="E23" s="97"/>
      <c r="F23" s="98"/>
      <c r="G23" s="91"/>
      <c r="H23" s="72"/>
    </row>
    <row r="24" customFormat="false" ht="42" hidden="false" customHeight="false" outlineLevel="0" collapsed="false">
      <c r="A24" s="87" t="n">
        <v>19</v>
      </c>
      <c r="B24" s="87" t="n">
        <v>2.1</v>
      </c>
      <c r="C24" s="88" t="s">
        <v>231</v>
      </c>
      <c r="D24" s="89" t="n">
        <v>2.4</v>
      </c>
      <c r="E24" s="87" t="s">
        <v>232</v>
      </c>
      <c r="F24" s="90"/>
      <c r="G24" s="91" t="n">
        <f aca="false">D24*F24</f>
        <v>0</v>
      </c>
      <c r="H24" s="72"/>
    </row>
    <row r="25" customFormat="false" ht="28" hidden="false" customHeight="false" outlineLevel="0" collapsed="false">
      <c r="A25" s="87" t="n">
        <v>20</v>
      </c>
      <c r="B25" s="87" t="n">
        <v>12.5</v>
      </c>
      <c r="C25" s="88" t="s">
        <v>236</v>
      </c>
      <c r="D25" s="89" t="n">
        <v>4</v>
      </c>
      <c r="E25" s="87" t="s">
        <v>237</v>
      </c>
      <c r="F25" s="90"/>
      <c r="G25" s="91" t="n">
        <f aca="false">D25*F25</f>
        <v>0</v>
      </c>
      <c r="H25" s="72"/>
    </row>
    <row r="26" customFormat="false" ht="28" hidden="false" customHeight="false" outlineLevel="0" collapsed="false">
      <c r="A26" s="87" t="n">
        <v>21</v>
      </c>
      <c r="B26" s="87" t="n">
        <v>5.1</v>
      </c>
      <c r="C26" s="88" t="s">
        <v>238</v>
      </c>
      <c r="D26" s="89" t="n">
        <v>0.98</v>
      </c>
      <c r="E26" s="87" t="s">
        <v>232</v>
      </c>
      <c r="F26" s="90"/>
      <c r="G26" s="91" t="n">
        <f aca="false">D26*F26</f>
        <v>0</v>
      </c>
      <c r="H26" s="72"/>
    </row>
    <row r="27" customFormat="false" ht="28" hidden="false" customHeight="false" outlineLevel="0" collapsed="false">
      <c r="A27" s="87" t="n">
        <v>22</v>
      </c>
      <c r="B27" s="87" t="n">
        <v>4</v>
      </c>
      <c r="C27" s="88" t="s">
        <v>240</v>
      </c>
      <c r="D27" s="89"/>
      <c r="E27" s="87"/>
      <c r="F27" s="90"/>
      <c r="G27" s="91"/>
      <c r="H27" s="72"/>
    </row>
    <row r="28" customFormat="false" ht="14" hidden="false" customHeight="false" outlineLevel="0" collapsed="false">
      <c r="A28" s="87" t="n">
        <v>23</v>
      </c>
      <c r="B28" s="87" t="n">
        <v>4.1</v>
      </c>
      <c r="C28" s="88" t="s">
        <v>241</v>
      </c>
      <c r="D28" s="89" t="n">
        <v>10.88</v>
      </c>
      <c r="E28" s="87" t="s">
        <v>237</v>
      </c>
      <c r="F28" s="90"/>
      <c r="G28" s="91" t="n">
        <f aca="false">D28*F28</f>
        <v>0</v>
      </c>
      <c r="H28" s="72"/>
    </row>
    <row r="29" customFormat="false" ht="42" hidden="false" customHeight="false" outlineLevel="0" collapsed="false">
      <c r="A29" s="87" t="n">
        <v>24</v>
      </c>
      <c r="B29" s="87" t="n">
        <v>19.11</v>
      </c>
      <c r="C29" s="88" t="s">
        <v>254</v>
      </c>
      <c r="D29" s="89" t="n">
        <v>16</v>
      </c>
      <c r="E29" s="87" t="s">
        <v>237</v>
      </c>
      <c r="F29" s="90"/>
      <c r="G29" s="91" t="n">
        <f aca="false">D29*F29</f>
        <v>0</v>
      </c>
      <c r="H29" s="72"/>
    </row>
    <row r="30" customFormat="false" ht="28" hidden="false" customHeight="false" outlineLevel="0" collapsed="false">
      <c r="A30" s="87" t="n">
        <v>25</v>
      </c>
      <c r="B30" s="87" t="n">
        <v>11.15</v>
      </c>
      <c r="C30" s="88" t="s">
        <v>255</v>
      </c>
      <c r="D30" s="89" t="n">
        <v>134.89</v>
      </c>
      <c r="E30" s="87" t="s">
        <v>250</v>
      </c>
      <c r="F30" s="90"/>
      <c r="G30" s="91" t="n">
        <f aca="false">D30*F30</f>
        <v>0</v>
      </c>
      <c r="H30" s="72"/>
    </row>
    <row r="31" customFormat="false" ht="28" hidden="false" customHeight="false" outlineLevel="0" collapsed="false">
      <c r="A31" s="87" t="n">
        <v>26</v>
      </c>
      <c r="B31" s="87" t="n">
        <v>16.12</v>
      </c>
      <c r="C31" s="88" t="s">
        <v>251</v>
      </c>
      <c r="D31" s="87" t="n">
        <v>32</v>
      </c>
      <c r="E31" s="87" t="s">
        <v>237</v>
      </c>
      <c r="F31" s="90"/>
      <c r="G31" s="91" t="n">
        <f aca="false">D31*F31</f>
        <v>0</v>
      </c>
      <c r="H31" s="72"/>
    </row>
    <row r="32" customFormat="false" ht="42" hidden="false" customHeight="false" outlineLevel="0" collapsed="false">
      <c r="A32" s="87" t="n">
        <v>27</v>
      </c>
      <c r="B32" s="89" t="n">
        <v>16.22</v>
      </c>
      <c r="C32" s="88" t="s">
        <v>252</v>
      </c>
      <c r="D32" s="87" t="n">
        <v>32</v>
      </c>
      <c r="E32" s="87" t="s">
        <v>237</v>
      </c>
      <c r="F32" s="90"/>
      <c r="G32" s="91" t="n">
        <f aca="false">D32*F32</f>
        <v>0</v>
      </c>
      <c r="H32" s="72"/>
    </row>
    <row r="33" customFormat="false" ht="14" hidden="false" customHeight="true" outlineLevel="0" collapsed="false">
      <c r="A33" s="99" t="s">
        <v>256</v>
      </c>
      <c r="B33" s="99"/>
      <c r="C33" s="99"/>
      <c r="D33" s="99"/>
      <c r="E33" s="99"/>
      <c r="F33" s="99"/>
      <c r="G33" s="100" t="n">
        <f aca="false">SUM(G5:G32)</f>
        <v>0</v>
      </c>
      <c r="H33" s="72"/>
      <c r="I33" s="95"/>
      <c r="K33" s="95"/>
    </row>
    <row r="34" customFormat="false" ht="14" hidden="false" customHeight="true" outlineLevel="0" collapsed="false">
      <c r="A34" s="81" t="s">
        <v>257</v>
      </c>
      <c r="B34" s="81"/>
      <c r="C34" s="81"/>
      <c r="D34" s="85"/>
      <c r="E34" s="85"/>
      <c r="F34" s="86"/>
      <c r="G34" s="85"/>
      <c r="H34" s="72"/>
    </row>
    <row r="35" customFormat="false" ht="42" hidden="false" customHeight="false" outlineLevel="0" collapsed="false">
      <c r="A35" s="87" t="n">
        <v>1</v>
      </c>
      <c r="B35" s="87" t="n">
        <v>2.1</v>
      </c>
      <c r="C35" s="101" t="s">
        <v>231</v>
      </c>
      <c r="D35" s="102" t="n">
        <v>18</v>
      </c>
      <c r="E35" s="102" t="s">
        <v>232</v>
      </c>
      <c r="F35" s="90"/>
      <c r="G35" s="91" t="n">
        <f aca="false">D35*F35</f>
        <v>0</v>
      </c>
    </row>
    <row r="36" customFormat="false" ht="28" hidden="false" customHeight="false" outlineLevel="0" collapsed="false">
      <c r="A36" s="87" t="n">
        <v>2</v>
      </c>
      <c r="B36" s="87" t="n">
        <v>2.6</v>
      </c>
      <c r="C36" s="101" t="s">
        <v>233</v>
      </c>
      <c r="D36" s="102" t="n">
        <v>3.87</v>
      </c>
      <c r="E36" s="102" t="s">
        <v>232</v>
      </c>
      <c r="F36" s="90"/>
      <c r="G36" s="91" t="n">
        <f aca="false">D36*F36</f>
        <v>0</v>
      </c>
    </row>
    <row r="37" customFormat="false" ht="28" hidden="false" customHeight="false" outlineLevel="0" collapsed="false">
      <c r="A37" s="87" t="n">
        <v>3</v>
      </c>
      <c r="B37" s="87" t="n">
        <v>2.3</v>
      </c>
      <c r="C37" s="101" t="s">
        <v>234</v>
      </c>
      <c r="D37" s="102" t="n">
        <v>1.64</v>
      </c>
      <c r="E37" s="102" t="s">
        <v>232</v>
      </c>
      <c r="F37" s="90"/>
      <c r="G37" s="91" t="n">
        <f aca="false">D37*F37</f>
        <v>0</v>
      </c>
    </row>
    <row r="38" customFormat="false" ht="42" hidden="false" customHeight="false" outlineLevel="0" collapsed="false">
      <c r="A38" s="87" t="n">
        <v>4</v>
      </c>
      <c r="B38" s="87" t="n">
        <v>2.8</v>
      </c>
      <c r="C38" s="101" t="s">
        <v>235</v>
      </c>
      <c r="D38" s="102" t="n">
        <v>14.13</v>
      </c>
      <c r="E38" s="102" t="s">
        <v>232</v>
      </c>
      <c r="F38" s="90"/>
      <c r="G38" s="91" t="n">
        <f aca="false">D38*F38</f>
        <v>0</v>
      </c>
    </row>
    <row r="39" customFormat="false" ht="28" hidden="false" customHeight="false" outlineLevel="0" collapsed="false">
      <c r="A39" s="87" t="n">
        <v>5</v>
      </c>
      <c r="B39" s="87" t="n">
        <v>12.5</v>
      </c>
      <c r="C39" s="101" t="s">
        <v>236</v>
      </c>
      <c r="D39" s="102" t="n">
        <v>7.08</v>
      </c>
      <c r="E39" s="102" t="s">
        <v>237</v>
      </c>
      <c r="F39" s="90"/>
      <c r="G39" s="91" t="n">
        <f aca="false">D39*F39</f>
        <v>0</v>
      </c>
    </row>
    <row r="40" customFormat="false" ht="28" hidden="false" customHeight="false" outlineLevel="0" collapsed="false">
      <c r="A40" s="87" t="n">
        <v>6</v>
      </c>
      <c r="B40" s="87" t="n">
        <v>5.1</v>
      </c>
      <c r="C40" s="101" t="s">
        <v>238</v>
      </c>
      <c r="D40" s="102" t="n">
        <v>0.71</v>
      </c>
      <c r="E40" s="102" t="s">
        <v>232</v>
      </c>
      <c r="F40" s="90"/>
      <c r="G40" s="91" t="n">
        <f aca="false">D40*F40</f>
        <v>0</v>
      </c>
    </row>
    <row r="41" customFormat="false" ht="28" hidden="false" customHeight="false" outlineLevel="0" collapsed="false">
      <c r="A41" s="87" t="n">
        <v>7</v>
      </c>
      <c r="B41" s="87" t="n">
        <v>4</v>
      </c>
      <c r="C41" s="101" t="s">
        <v>240</v>
      </c>
      <c r="D41" s="102"/>
      <c r="E41" s="102"/>
      <c r="F41" s="98"/>
      <c r="G41" s="91"/>
    </row>
    <row r="42" customFormat="false" ht="14" hidden="false" customHeight="false" outlineLevel="0" collapsed="false">
      <c r="A42" s="87"/>
      <c r="B42" s="87" t="n">
        <v>4.1</v>
      </c>
      <c r="C42" s="101" t="s">
        <v>241</v>
      </c>
      <c r="D42" s="102" t="n">
        <v>1.06</v>
      </c>
      <c r="E42" s="102" t="s">
        <v>237</v>
      </c>
      <c r="F42" s="90"/>
      <c r="G42" s="91" t="n">
        <f aca="false">D42*F42</f>
        <v>0</v>
      </c>
    </row>
    <row r="43" customFormat="false" ht="14" hidden="false" customHeight="false" outlineLevel="0" collapsed="false">
      <c r="A43" s="87"/>
      <c r="B43" s="87" t="n">
        <v>4.4</v>
      </c>
      <c r="C43" s="101" t="s">
        <v>242</v>
      </c>
      <c r="D43" s="102" t="n">
        <v>1.48</v>
      </c>
      <c r="E43" s="102" t="s">
        <v>237</v>
      </c>
      <c r="F43" s="90"/>
      <c r="G43" s="91" t="n">
        <f aca="false">D43*F43</f>
        <v>0</v>
      </c>
    </row>
    <row r="44" customFormat="false" ht="14" hidden="false" customHeight="false" outlineLevel="0" collapsed="false">
      <c r="A44" s="87"/>
      <c r="B44" s="87" t="n">
        <v>4.3</v>
      </c>
      <c r="C44" s="101" t="s">
        <v>243</v>
      </c>
      <c r="D44" s="102" t="n">
        <v>7.03</v>
      </c>
      <c r="E44" s="102" t="s">
        <v>237</v>
      </c>
      <c r="F44" s="90"/>
      <c r="G44" s="91" t="n">
        <f aca="false">D44*F44</f>
        <v>0</v>
      </c>
    </row>
    <row r="45" customFormat="false" ht="42" hidden="false" customHeight="false" outlineLevel="0" collapsed="false">
      <c r="A45" s="87" t="n">
        <v>8</v>
      </c>
      <c r="B45" s="87" t="n">
        <v>6.11</v>
      </c>
      <c r="C45" s="101" t="s">
        <v>244</v>
      </c>
      <c r="D45" s="102" t="n">
        <v>0.8</v>
      </c>
      <c r="E45" s="102" t="s">
        <v>245</v>
      </c>
      <c r="F45" s="90"/>
      <c r="G45" s="91" t="n">
        <f aca="false">D45*F45</f>
        <v>0</v>
      </c>
    </row>
    <row r="46" customFormat="false" ht="28" hidden="false" customHeight="false" outlineLevel="0" collapsed="false">
      <c r="A46" s="87" t="n">
        <v>9</v>
      </c>
      <c r="B46" s="87" t="n">
        <v>6.1</v>
      </c>
      <c r="C46" s="101" t="s">
        <v>246</v>
      </c>
      <c r="D46" s="102" t="n">
        <v>0.78</v>
      </c>
      <c r="E46" s="102" t="s">
        <v>232</v>
      </c>
      <c r="F46" s="90"/>
      <c r="G46" s="91" t="n">
        <f aca="false">D46*F46</f>
        <v>0</v>
      </c>
    </row>
    <row r="47" customFormat="false" ht="14" hidden="false" customHeight="false" outlineLevel="0" collapsed="false">
      <c r="A47" s="87" t="n">
        <v>10</v>
      </c>
      <c r="B47" s="87" t="n">
        <v>7.2</v>
      </c>
      <c r="C47" s="101" t="s">
        <v>258</v>
      </c>
      <c r="D47" s="102" t="n">
        <v>5.13</v>
      </c>
      <c r="E47" s="102" t="s">
        <v>232</v>
      </c>
      <c r="F47" s="90"/>
      <c r="G47" s="91" t="n">
        <f aca="false">D47*F47</f>
        <v>0</v>
      </c>
    </row>
    <row r="48" customFormat="false" ht="28" hidden="false" customHeight="false" outlineLevel="0" collapsed="false">
      <c r="A48" s="87" t="n">
        <v>11</v>
      </c>
      <c r="B48" s="87" t="n">
        <v>15.2</v>
      </c>
      <c r="C48" s="101" t="s">
        <v>248</v>
      </c>
      <c r="D48" s="102" t="n">
        <v>39.15</v>
      </c>
      <c r="E48" s="102" t="s">
        <v>237</v>
      </c>
      <c r="F48" s="90"/>
      <c r="G48" s="91" t="n">
        <f aca="false">D48*F48</f>
        <v>0</v>
      </c>
    </row>
    <row r="49" customFormat="false" ht="42" hidden="false" customHeight="false" outlineLevel="0" collapsed="false">
      <c r="A49" s="87" t="n">
        <v>12</v>
      </c>
      <c r="B49" s="87" t="n">
        <v>11.16</v>
      </c>
      <c r="C49" s="101" t="s">
        <v>259</v>
      </c>
      <c r="D49" s="102" t="n">
        <v>27.85</v>
      </c>
      <c r="E49" s="102" t="s">
        <v>250</v>
      </c>
      <c r="F49" s="90"/>
      <c r="G49" s="91" t="n">
        <f aca="false">D49*F49</f>
        <v>0</v>
      </c>
    </row>
    <row r="50" customFormat="false" ht="28" hidden="false" customHeight="false" outlineLevel="0" collapsed="false">
      <c r="A50" s="87" t="n">
        <v>13</v>
      </c>
      <c r="B50" s="87" t="n">
        <v>16.12</v>
      </c>
      <c r="C50" s="101" t="s">
        <v>251</v>
      </c>
      <c r="D50" s="102" t="n">
        <v>0.53</v>
      </c>
      <c r="E50" s="102" t="s">
        <v>237</v>
      </c>
      <c r="F50" s="90"/>
      <c r="G50" s="91" t="n">
        <f aca="false">D50*F50</f>
        <v>0</v>
      </c>
    </row>
    <row r="51" customFormat="false" ht="42" hidden="false" customHeight="false" outlineLevel="0" collapsed="false">
      <c r="A51" s="87" t="n">
        <v>18</v>
      </c>
      <c r="B51" s="87" t="n">
        <v>16.22</v>
      </c>
      <c r="C51" s="101" t="s">
        <v>252</v>
      </c>
      <c r="D51" s="102" t="n">
        <v>0.53</v>
      </c>
      <c r="E51" s="102" t="s">
        <v>237</v>
      </c>
      <c r="F51" s="90"/>
      <c r="G51" s="91" t="n">
        <f aca="false">D51*F51</f>
        <v>0</v>
      </c>
    </row>
    <row r="52" customFormat="false" ht="14.5" hidden="false" customHeight="true" outlineLevel="0" collapsed="false">
      <c r="A52" s="103" t="s">
        <v>253</v>
      </c>
      <c r="B52" s="103"/>
      <c r="C52" s="103"/>
      <c r="D52" s="102"/>
      <c r="E52" s="102"/>
      <c r="F52" s="98"/>
      <c r="G52" s="91"/>
    </row>
    <row r="53" customFormat="false" ht="42" hidden="false" customHeight="false" outlineLevel="0" collapsed="false">
      <c r="A53" s="87" t="n">
        <v>19</v>
      </c>
      <c r="B53" s="87" t="n">
        <v>2.1</v>
      </c>
      <c r="C53" s="101" t="s">
        <v>231</v>
      </c>
      <c r="D53" s="102" t="n">
        <v>2.4</v>
      </c>
      <c r="E53" s="102" t="s">
        <v>232</v>
      </c>
      <c r="F53" s="90"/>
      <c r="G53" s="91" t="n">
        <f aca="false">D53*F53</f>
        <v>0</v>
      </c>
    </row>
    <row r="54" customFormat="false" ht="28" hidden="false" customHeight="false" outlineLevel="0" collapsed="false">
      <c r="A54" s="87" t="n">
        <v>20</v>
      </c>
      <c r="B54" s="87" t="n">
        <v>12.5</v>
      </c>
      <c r="C54" s="101" t="s">
        <v>236</v>
      </c>
      <c r="D54" s="102" t="n">
        <v>4</v>
      </c>
      <c r="E54" s="102" t="s">
        <v>237</v>
      </c>
      <c r="F54" s="90"/>
      <c r="G54" s="91" t="n">
        <f aca="false">D54*F54</f>
        <v>0</v>
      </c>
    </row>
    <row r="55" customFormat="false" ht="28" hidden="false" customHeight="false" outlineLevel="0" collapsed="false">
      <c r="A55" s="87" t="n">
        <v>21</v>
      </c>
      <c r="B55" s="87" t="n">
        <v>5.1</v>
      </c>
      <c r="C55" s="101" t="s">
        <v>238</v>
      </c>
      <c r="D55" s="102" t="n">
        <v>0.98</v>
      </c>
      <c r="E55" s="102" t="s">
        <v>232</v>
      </c>
      <c r="F55" s="90"/>
      <c r="G55" s="91" t="n">
        <f aca="false">D55*F55</f>
        <v>0</v>
      </c>
    </row>
    <row r="56" customFormat="false" ht="28" hidden="false" customHeight="false" outlineLevel="0" collapsed="false">
      <c r="A56" s="87" t="n">
        <v>22</v>
      </c>
      <c r="B56" s="87" t="n">
        <v>4</v>
      </c>
      <c r="C56" s="101" t="s">
        <v>240</v>
      </c>
      <c r="D56" s="102"/>
      <c r="E56" s="102"/>
      <c r="F56" s="98"/>
      <c r="G56" s="91"/>
    </row>
    <row r="57" customFormat="false" ht="14" hidden="false" customHeight="false" outlineLevel="0" collapsed="false">
      <c r="A57" s="87" t="n">
        <v>23</v>
      </c>
      <c r="B57" s="87" t="n">
        <v>4.1</v>
      </c>
      <c r="C57" s="101" t="s">
        <v>241</v>
      </c>
      <c r="D57" s="102" t="n">
        <v>10.88</v>
      </c>
      <c r="E57" s="102" t="s">
        <v>237</v>
      </c>
      <c r="F57" s="90"/>
      <c r="G57" s="91" t="n">
        <f aca="false">D57*F57</f>
        <v>0</v>
      </c>
    </row>
    <row r="58" customFormat="false" ht="42" hidden="false" customHeight="false" outlineLevel="0" collapsed="false">
      <c r="A58" s="87" t="n">
        <v>24</v>
      </c>
      <c r="B58" s="87" t="n">
        <v>19.11</v>
      </c>
      <c r="C58" s="101" t="s">
        <v>254</v>
      </c>
      <c r="D58" s="102" t="n">
        <v>16</v>
      </c>
      <c r="E58" s="102" t="s">
        <v>237</v>
      </c>
      <c r="F58" s="90"/>
      <c r="G58" s="91" t="n">
        <f aca="false">D58*F58</f>
        <v>0</v>
      </c>
    </row>
    <row r="59" customFormat="false" ht="28" hidden="false" customHeight="false" outlineLevel="0" collapsed="false">
      <c r="A59" s="87" t="n">
        <v>25</v>
      </c>
      <c r="B59" s="87" t="n">
        <v>11.15</v>
      </c>
      <c r="C59" s="101" t="s">
        <v>255</v>
      </c>
      <c r="D59" s="102" t="n">
        <v>134.79</v>
      </c>
      <c r="E59" s="102" t="s">
        <v>250</v>
      </c>
      <c r="F59" s="90"/>
      <c r="G59" s="91" t="n">
        <f aca="false">D59*F59</f>
        <v>0</v>
      </c>
    </row>
    <row r="60" customFormat="false" ht="28" hidden="false" customHeight="false" outlineLevel="0" collapsed="false">
      <c r="A60" s="87" t="n">
        <v>26</v>
      </c>
      <c r="B60" s="87" t="n">
        <v>16.12</v>
      </c>
      <c r="C60" s="101" t="s">
        <v>251</v>
      </c>
      <c r="D60" s="102" t="n">
        <v>32</v>
      </c>
      <c r="E60" s="102" t="s">
        <v>237</v>
      </c>
      <c r="F60" s="90"/>
      <c r="G60" s="91" t="n">
        <f aca="false">D60*F60</f>
        <v>0</v>
      </c>
    </row>
    <row r="61" customFormat="false" ht="42" hidden="false" customHeight="false" outlineLevel="0" collapsed="false">
      <c r="A61" s="87" t="n">
        <v>27</v>
      </c>
      <c r="B61" s="87" t="n">
        <v>16.22</v>
      </c>
      <c r="C61" s="101" t="s">
        <v>252</v>
      </c>
      <c r="D61" s="102" t="n">
        <v>32</v>
      </c>
      <c r="E61" s="102" t="s">
        <v>237</v>
      </c>
      <c r="F61" s="90"/>
      <c r="G61" s="91" t="n">
        <f aca="false">D61*F61</f>
        <v>0</v>
      </c>
    </row>
    <row r="62" customFormat="false" ht="14" hidden="false" customHeight="true" outlineLevel="0" collapsed="false">
      <c r="A62" s="99" t="s">
        <v>256</v>
      </c>
      <c r="B62" s="99"/>
      <c r="C62" s="99"/>
      <c r="D62" s="99"/>
      <c r="E62" s="99"/>
      <c r="F62" s="99"/>
      <c r="G62" s="100" t="n">
        <f aca="false">SUM(G35:G61)</f>
        <v>0</v>
      </c>
      <c r="H62" s="72"/>
      <c r="I62" s="95"/>
      <c r="K62" s="95"/>
    </row>
    <row r="63" customFormat="false" ht="14" hidden="false" customHeight="true" outlineLevel="0" collapsed="false">
      <c r="A63" s="104" t="s">
        <v>216</v>
      </c>
      <c r="B63" s="104"/>
      <c r="C63" s="104"/>
      <c r="D63" s="104"/>
      <c r="E63" s="104"/>
      <c r="F63" s="104"/>
      <c r="G63" s="105" t="n">
        <f aca="false">G33+G62</f>
        <v>0</v>
      </c>
      <c r="H63" s="72"/>
      <c r="I63" s="95"/>
      <c r="K63" s="95"/>
    </row>
    <row r="64" customFormat="false" ht="14" hidden="false" customHeight="false" outlineLevel="0" collapsed="false">
      <c r="D64" s="93"/>
      <c r="E64" s="93"/>
    </row>
    <row r="65" customFormat="false" ht="14" hidden="false" customHeight="false" outlineLevel="0" collapsed="false">
      <c r="D65" s="93"/>
      <c r="E65" s="93"/>
    </row>
    <row r="66" customFormat="false" ht="14" hidden="false" customHeight="false" outlineLevel="0" collapsed="false">
      <c r="D66" s="93"/>
      <c r="E66" s="93"/>
    </row>
    <row r="67" customFormat="false" ht="14" hidden="false" customHeight="false" outlineLevel="0" collapsed="false">
      <c r="D67" s="93"/>
      <c r="E67" s="93"/>
    </row>
    <row r="68" customFormat="false" ht="14" hidden="false" customHeight="false" outlineLevel="0" collapsed="false">
      <c r="D68" s="93"/>
      <c r="E68" s="93"/>
    </row>
    <row r="69" customFormat="false" ht="14" hidden="false" customHeight="false" outlineLevel="0" collapsed="false">
      <c r="D69" s="93"/>
      <c r="E69" s="93"/>
    </row>
    <row r="70" customFormat="false" ht="14" hidden="false" customHeight="false" outlineLevel="0" collapsed="false">
      <c r="D70" s="93"/>
      <c r="E70" s="93"/>
    </row>
    <row r="71" customFormat="false" ht="14" hidden="false" customHeight="false" outlineLevel="0" collapsed="false">
      <c r="D71" s="93"/>
      <c r="E71" s="93"/>
    </row>
    <row r="72" customFormat="false" ht="14" hidden="false" customHeight="false" outlineLevel="0" collapsed="false">
      <c r="D72" s="93"/>
      <c r="E72" s="93"/>
    </row>
    <row r="73" customFormat="false" ht="14" hidden="false" customHeight="false" outlineLevel="0" collapsed="false">
      <c r="D73" s="93"/>
      <c r="E73" s="93"/>
    </row>
    <row r="74" customFormat="false" ht="14" hidden="false" customHeight="false" outlineLevel="0" collapsed="false">
      <c r="D74" s="93"/>
      <c r="E74" s="93"/>
    </row>
    <row r="75" customFormat="false" ht="14" hidden="false" customHeight="false" outlineLevel="0" collapsed="false">
      <c r="D75" s="93"/>
      <c r="E75" s="93"/>
    </row>
    <row r="76" customFormat="false" ht="14" hidden="false" customHeight="false" outlineLevel="0" collapsed="false">
      <c r="D76" s="93"/>
      <c r="E76" s="93"/>
    </row>
    <row r="77" customFormat="false" ht="14" hidden="false" customHeight="false" outlineLevel="0" collapsed="false">
      <c r="D77" s="93"/>
      <c r="E77" s="93"/>
    </row>
    <row r="78" customFormat="false" ht="14" hidden="false" customHeight="false" outlineLevel="0" collapsed="false">
      <c r="D78" s="93"/>
      <c r="E78" s="93"/>
    </row>
    <row r="79" customFormat="false" ht="14" hidden="false" customHeight="false" outlineLevel="0" collapsed="false">
      <c r="D79" s="93"/>
      <c r="E79" s="93"/>
    </row>
    <row r="80" customFormat="false" ht="14" hidden="false" customHeight="false" outlineLevel="0" collapsed="false">
      <c r="D80" s="93"/>
      <c r="E80" s="93"/>
    </row>
  </sheetData>
  <sheetProtection sheet="true" password="dbbb"/>
  <mergeCells count="9">
    <mergeCell ref="E1:G1"/>
    <mergeCell ref="A3:C3"/>
    <mergeCell ref="A4:C4"/>
    <mergeCell ref="A23:C23"/>
    <mergeCell ref="A33:F33"/>
    <mergeCell ref="A34:C34"/>
    <mergeCell ref="A52:C52"/>
    <mergeCell ref="A62:F62"/>
    <mergeCell ref="A63:F63"/>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0" activeCellId="0" sqref="C10"/>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12</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28" hidden="false" customHeight="false" outlineLevel="0" collapsed="false">
      <c r="A5" s="109" t="n">
        <v>1</v>
      </c>
      <c r="B5" s="109" t="n">
        <v>18.1</v>
      </c>
      <c r="C5" s="110" t="s">
        <v>513</v>
      </c>
      <c r="D5" s="111" t="n">
        <v>10.79</v>
      </c>
      <c r="E5" s="112" t="s">
        <v>264</v>
      </c>
      <c r="F5" s="174"/>
      <c r="G5" s="91" t="n">
        <f aca="false">D5*F5</f>
        <v>0</v>
      </c>
      <c r="H5" s="72"/>
    </row>
    <row r="6" customFormat="false" ht="14" hidden="false" customHeight="false" outlineLevel="0" collapsed="false">
      <c r="A6" s="109" t="n">
        <v>2</v>
      </c>
      <c r="B6" s="109" t="n">
        <v>25.13</v>
      </c>
      <c r="C6" s="110" t="s">
        <v>281</v>
      </c>
      <c r="D6" s="111" t="n">
        <v>10.79</v>
      </c>
      <c r="E6" s="112" t="s">
        <v>264</v>
      </c>
      <c r="F6" s="174"/>
      <c r="G6" s="91" t="n">
        <f aca="false">D6*F6</f>
        <v>0</v>
      </c>
      <c r="H6" s="72"/>
    </row>
    <row r="7" customFormat="false" ht="14" hidden="false" customHeight="false" outlineLevel="0" collapsed="false">
      <c r="A7" s="109" t="n">
        <v>3</v>
      </c>
      <c r="B7" s="112" t="n">
        <v>15.2</v>
      </c>
      <c r="C7" s="110" t="s">
        <v>269</v>
      </c>
      <c r="D7" s="111" t="n">
        <v>300</v>
      </c>
      <c r="E7" s="112" t="s">
        <v>266</v>
      </c>
      <c r="F7" s="174"/>
      <c r="G7" s="91" t="n">
        <f aca="false">D7*F7</f>
        <v>0</v>
      </c>
      <c r="H7" s="72"/>
    </row>
    <row r="8" customFormat="false" ht="42" hidden="false" customHeight="false" outlineLevel="0" collapsed="false">
      <c r="A8" s="109" t="n">
        <v>4</v>
      </c>
      <c r="B8" s="115" t="n">
        <v>21.1</v>
      </c>
      <c r="C8" s="110" t="s">
        <v>514</v>
      </c>
      <c r="D8" s="111" t="n">
        <v>36</v>
      </c>
      <c r="E8" s="112" t="s">
        <v>352</v>
      </c>
      <c r="F8" s="174"/>
      <c r="G8" s="91" t="n">
        <f aca="false">D8*F8</f>
        <v>0</v>
      </c>
      <c r="H8" s="72"/>
    </row>
    <row r="9" customFormat="false" ht="28" hidden="false" customHeight="false" outlineLevel="0" collapsed="false">
      <c r="A9" s="109" t="n">
        <v>5</v>
      </c>
      <c r="B9" s="112" t="n">
        <v>16.16</v>
      </c>
      <c r="C9" s="110" t="s">
        <v>284</v>
      </c>
      <c r="D9" s="111" t="n">
        <v>300</v>
      </c>
      <c r="E9" s="112" t="s">
        <v>266</v>
      </c>
      <c r="F9" s="174"/>
      <c r="G9" s="91" t="n">
        <f aca="false">D9*F9</f>
        <v>0</v>
      </c>
      <c r="H9" s="72"/>
    </row>
    <row r="10" customFormat="false" ht="14" hidden="false" customHeight="false" outlineLevel="0" collapsed="false">
      <c r="A10" s="109" t="n">
        <v>6</v>
      </c>
      <c r="B10" s="112" t="n">
        <v>16.6</v>
      </c>
      <c r="C10" s="110" t="s">
        <v>276</v>
      </c>
      <c r="D10" s="111" t="n">
        <v>559.34</v>
      </c>
      <c r="E10" s="112" t="s">
        <v>266</v>
      </c>
      <c r="F10" s="174"/>
      <c r="G10" s="91" t="n">
        <f aca="false">D10*F10</f>
        <v>0</v>
      </c>
      <c r="H10" s="72"/>
    </row>
    <row r="11" customFormat="false" ht="14" hidden="false" customHeight="false" outlineLevel="0" collapsed="false">
      <c r="A11" s="109" t="n">
        <v>7</v>
      </c>
      <c r="B11" s="112" t="n">
        <v>12.3</v>
      </c>
      <c r="C11" s="110" t="s">
        <v>270</v>
      </c>
      <c r="D11" s="111" t="n">
        <f aca="false">15.5*4</f>
        <v>62</v>
      </c>
      <c r="E11" s="112" t="s">
        <v>266</v>
      </c>
      <c r="F11" s="174"/>
      <c r="G11" s="91" t="n">
        <f aca="false">D11*F11</f>
        <v>0</v>
      </c>
      <c r="H11" s="72"/>
    </row>
    <row r="12" customFormat="false" ht="28" hidden="false" customHeight="false" outlineLevel="0" collapsed="false">
      <c r="A12" s="109" t="n">
        <v>8</v>
      </c>
      <c r="B12" s="112" t="n">
        <v>10.1</v>
      </c>
      <c r="C12" s="110" t="s">
        <v>515</v>
      </c>
      <c r="D12" s="111" t="n">
        <v>1.5</v>
      </c>
      <c r="E12" s="112" t="s">
        <v>264</v>
      </c>
      <c r="F12" s="174"/>
      <c r="G12" s="91" t="n">
        <f aca="false">D12*F12</f>
        <v>0</v>
      </c>
      <c r="H12" s="72"/>
    </row>
    <row r="13" customFormat="false" ht="28" hidden="false" customHeight="false" outlineLevel="0" collapsed="false">
      <c r="A13" s="109" t="n">
        <v>9</v>
      </c>
      <c r="B13" s="112" t="n">
        <v>10.5</v>
      </c>
      <c r="C13" s="110" t="s">
        <v>516</v>
      </c>
      <c r="D13" s="111" t="n">
        <v>66.36</v>
      </c>
      <c r="E13" s="112" t="s">
        <v>266</v>
      </c>
      <c r="F13" s="174"/>
      <c r="G13" s="91" t="n">
        <f aca="false">D13*F13</f>
        <v>0</v>
      </c>
      <c r="H13" s="72"/>
    </row>
    <row r="14" customFormat="false" ht="28" hidden="false" customHeight="false" outlineLevel="0" collapsed="false">
      <c r="A14" s="109" t="n">
        <v>10</v>
      </c>
      <c r="B14" s="112" t="n">
        <v>16.13</v>
      </c>
      <c r="C14" s="110" t="s">
        <v>273</v>
      </c>
      <c r="D14" s="111" t="n">
        <v>220.07</v>
      </c>
      <c r="E14" s="112" t="s">
        <v>266</v>
      </c>
      <c r="F14" s="174"/>
      <c r="G14" s="91" t="n">
        <f aca="false">D14*F14</f>
        <v>0</v>
      </c>
      <c r="H14" s="72"/>
    </row>
    <row r="15" customFormat="false" ht="14" hidden="false" customHeight="false" outlineLevel="0" collapsed="false">
      <c r="A15" s="109" t="n">
        <v>11</v>
      </c>
      <c r="B15" s="112" t="n">
        <v>16.22</v>
      </c>
      <c r="C15" s="110" t="s">
        <v>274</v>
      </c>
      <c r="D15" s="112" t="n">
        <f aca="false">D13*2</f>
        <v>132.72</v>
      </c>
      <c r="E15" s="112" t="s">
        <v>266</v>
      </c>
      <c r="F15" s="174"/>
      <c r="G15" s="91" t="n">
        <f aca="false">D15*F15</f>
        <v>0</v>
      </c>
      <c r="H15" s="72"/>
    </row>
    <row r="16" customFormat="false" ht="28" hidden="false" customHeight="false" outlineLevel="0" collapsed="false">
      <c r="A16" s="109" t="n">
        <v>12</v>
      </c>
      <c r="B16" s="112" t="n">
        <v>16.22</v>
      </c>
      <c r="C16" s="110" t="s">
        <v>287</v>
      </c>
      <c r="D16" s="112" t="n">
        <v>34.11</v>
      </c>
      <c r="E16" s="112" t="s">
        <v>266</v>
      </c>
      <c r="F16" s="174"/>
      <c r="G16" s="91" t="n">
        <f aca="false">D16*F16</f>
        <v>0</v>
      </c>
      <c r="H16" s="72"/>
    </row>
    <row r="17" customFormat="false" ht="14" hidden="false" customHeight="false" outlineLevel="0" collapsed="false">
      <c r="A17" s="177" t="n">
        <v>13</v>
      </c>
      <c r="B17" s="142" t="n">
        <v>11.19</v>
      </c>
      <c r="C17" s="175" t="s">
        <v>517</v>
      </c>
      <c r="D17" s="144" t="n">
        <v>17.25</v>
      </c>
      <c r="E17" s="142" t="s">
        <v>266</v>
      </c>
      <c r="F17" s="174"/>
      <c r="G17" s="91" t="n">
        <f aca="false">D17*F17</f>
        <v>0</v>
      </c>
      <c r="H17" s="72"/>
    </row>
    <row r="18" customFormat="false" ht="14" hidden="false" customHeight="false" outlineLevel="0" collapsed="false">
      <c r="A18" s="87"/>
      <c r="B18" s="87"/>
      <c r="C18" s="103"/>
      <c r="D18" s="87"/>
      <c r="E18" s="87"/>
      <c r="F18" s="107"/>
      <c r="G18" s="91"/>
      <c r="H18" s="72"/>
    </row>
    <row r="19" customFormat="false" ht="14" hidden="false" customHeight="true" outlineLevel="0" collapsed="false">
      <c r="A19" s="99" t="s">
        <v>256</v>
      </c>
      <c r="B19" s="99"/>
      <c r="C19" s="99"/>
      <c r="D19" s="99"/>
      <c r="E19" s="99"/>
      <c r="F19" s="99"/>
      <c r="G19" s="100" t="n">
        <f aca="false">SUM(G5:G18)</f>
        <v>0</v>
      </c>
      <c r="H19" s="72"/>
      <c r="I19" s="95"/>
      <c r="K19" s="95"/>
    </row>
    <row r="20" customFormat="false" ht="14" hidden="false" customHeight="true" outlineLevel="0" collapsed="false">
      <c r="A20" s="81" t="s">
        <v>230</v>
      </c>
      <c r="B20" s="81"/>
      <c r="C20" s="81"/>
      <c r="D20" s="85"/>
      <c r="E20" s="85"/>
      <c r="F20" s="86"/>
      <c r="G20" s="85"/>
      <c r="H20" s="72"/>
    </row>
    <row r="21" customFormat="false" ht="42" hidden="false" customHeight="false" outlineLevel="0" collapsed="false">
      <c r="A21" s="109" t="n">
        <v>1</v>
      </c>
      <c r="B21" s="109" t="n">
        <v>2.1</v>
      </c>
      <c r="C21" s="110" t="s">
        <v>231</v>
      </c>
      <c r="D21" s="111" t="n">
        <v>12.82</v>
      </c>
      <c r="E21" s="112" t="s">
        <v>232</v>
      </c>
      <c r="F21" s="174"/>
      <c r="G21" s="91" t="n">
        <f aca="false">D21*F21</f>
        <v>0</v>
      </c>
      <c r="H21" s="72"/>
    </row>
    <row r="22" customFormat="false" ht="28" hidden="false" customHeight="false" outlineLevel="0" collapsed="false">
      <c r="A22" s="114" t="n">
        <v>2</v>
      </c>
      <c r="B22" s="114" t="n">
        <v>2.6</v>
      </c>
      <c r="C22" s="110" t="s">
        <v>233</v>
      </c>
      <c r="D22" s="111" t="n">
        <v>2.43</v>
      </c>
      <c r="E22" s="112" t="s">
        <v>232</v>
      </c>
      <c r="F22" s="174"/>
      <c r="G22" s="91" t="n">
        <f aca="false">D22*F22</f>
        <v>0</v>
      </c>
      <c r="H22" s="72"/>
    </row>
    <row r="23" customFormat="false" ht="28" hidden="false" customHeight="false" outlineLevel="0" collapsed="false">
      <c r="A23" s="109" t="n">
        <v>3</v>
      </c>
      <c r="B23" s="109" t="n">
        <v>2.3</v>
      </c>
      <c r="C23" s="110" t="s">
        <v>234</v>
      </c>
      <c r="D23" s="111" t="n">
        <v>0.65</v>
      </c>
      <c r="E23" s="112" t="s">
        <v>232</v>
      </c>
      <c r="F23" s="174"/>
      <c r="G23" s="91" t="n">
        <f aca="false">D23*F23</f>
        <v>0</v>
      </c>
      <c r="H23" s="72"/>
      <c r="J23" s="93"/>
    </row>
    <row r="24" customFormat="false" ht="42" hidden="false" customHeight="false" outlineLevel="0" collapsed="false">
      <c r="A24" s="109" t="n">
        <v>4</v>
      </c>
      <c r="B24" s="109" t="n">
        <v>2.8</v>
      </c>
      <c r="C24" s="110" t="s">
        <v>235</v>
      </c>
      <c r="D24" s="111" t="n">
        <v>10.39</v>
      </c>
      <c r="E24" s="112" t="s">
        <v>232</v>
      </c>
      <c r="F24" s="174"/>
      <c r="G24" s="91" t="n">
        <f aca="false">D24*F24</f>
        <v>0</v>
      </c>
      <c r="H24" s="72"/>
      <c r="J24" s="93"/>
    </row>
    <row r="25" customFormat="false" ht="28" hidden="false" customHeight="false" outlineLevel="0" collapsed="false">
      <c r="A25" s="109" t="n">
        <v>5</v>
      </c>
      <c r="B25" s="109" t="n">
        <v>12.5</v>
      </c>
      <c r="C25" s="110" t="s">
        <v>236</v>
      </c>
      <c r="D25" s="111" t="n">
        <v>7.56</v>
      </c>
      <c r="E25" s="112" t="s">
        <v>237</v>
      </c>
      <c r="F25" s="174"/>
      <c r="G25" s="91" t="n">
        <f aca="false">D25*F25</f>
        <v>0</v>
      </c>
      <c r="H25" s="72"/>
    </row>
    <row r="26" customFormat="false" ht="28" hidden="false" customHeight="false" outlineLevel="0" collapsed="false">
      <c r="A26" s="109" t="n">
        <v>6</v>
      </c>
      <c r="B26" s="109" t="n">
        <v>5.1</v>
      </c>
      <c r="C26" s="110" t="s">
        <v>238</v>
      </c>
      <c r="D26" s="111" t="n">
        <v>0.76</v>
      </c>
      <c r="E26" s="112" t="s">
        <v>232</v>
      </c>
      <c r="F26" s="174"/>
      <c r="G26" s="91" t="n">
        <f aca="false">D26*F26</f>
        <v>0</v>
      </c>
      <c r="H26" s="72"/>
    </row>
    <row r="27" customFormat="false" ht="28" hidden="false" customHeight="false" outlineLevel="0" collapsed="false">
      <c r="A27" s="109" t="n">
        <v>7</v>
      </c>
      <c r="B27" s="109" t="n">
        <v>8.1</v>
      </c>
      <c r="C27" s="110" t="s">
        <v>239</v>
      </c>
      <c r="D27" s="111" t="n">
        <v>3.24</v>
      </c>
      <c r="E27" s="112" t="s">
        <v>232</v>
      </c>
      <c r="F27" s="174"/>
      <c r="G27" s="91" t="n">
        <f aca="false">D27*F27</f>
        <v>0</v>
      </c>
      <c r="H27" s="72"/>
    </row>
    <row r="28" customFormat="false" ht="28" hidden="false" customHeight="false" outlineLevel="0" collapsed="false">
      <c r="A28" s="109" t="n">
        <v>8</v>
      </c>
      <c r="B28" s="109" t="n">
        <v>4</v>
      </c>
      <c r="C28" s="110" t="s">
        <v>240</v>
      </c>
      <c r="D28" s="111"/>
      <c r="E28" s="112"/>
      <c r="F28" s="174"/>
      <c r="G28" s="91"/>
      <c r="H28" s="72"/>
    </row>
    <row r="29" customFormat="false" ht="14" hidden="false" customHeight="false" outlineLevel="0" collapsed="false">
      <c r="A29" s="109" t="n">
        <v>9</v>
      </c>
      <c r="B29" s="109" t="n">
        <v>4.1</v>
      </c>
      <c r="C29" s="110" t="s">
        <v>241</v>
      </c>
      <c r="D29" s="111" t="n">
        <v>2.16</v>
      </c>
      <c r="E29" s="112" t="s">
        <v>237</v>
      </c>
      <c r="F29" s="174"/>
      <c r="G29" s="91" t="n">
        <f aca="false">D29*F29</f>
        <v>0</v>
      </c>
      <c r="H29" s="72"/>
    </row>
    <row r="30" customFormat="false" ht="14" hidden="false" customHeight="false" outlineLevel="0" collapsed="false">
      <c r="A30" s="109" t="n">
        <v>10</v>
      </c>
      <c r="B30" s="109" t="n">
        <v>4.4</v>
      </c>
      <c r="C30" s="110" t="s">
        <v>242</v>
      </c>
      <c r="D30" s="111" t="n">
        <v>5.4</v>
      </c>
      <c r="E30" s="112" t="s">
        <v>237</v>
      </c>
      <c r="F30" s="174"/>
      <c r="G30" s="91" t="n">
        <f aca="false">D30*F30</f>
        <v>0</v>
      </c>
      <c r="H30" s="72"/>
    </row>
    <row r="31" customFormat="false" ht="14" hidden="false" customHeight="false" outlineLevel="0" collapsed="false">
      <c r="A31" s="109" t="n">
        <v>11</v>
      </c>
      <c r="B31" s="109" t="n">
        <v>4.3</v>
      </c>
      <c r="C31" s="110" t="s">
        <v>243</v>
      </c>
      <c r="D31" s="111" t="n">
        <v>9.88</v>
      </c>
      <c r="E31" s="112" t="s">
        <v>237</v>
      </c>
      <c r="F31" s="174"/>
      <c r="G31" s="91" t="n">
        <f aca="false">D31*F31</f>
        <v>0</v>
      </c>
      <c r="H31" s="72"/>
    </row>
    <row r="32" customFormat="false" ht="42" hidden="false" customHeight="false" outlineLevel="0" collapsed="false">
      <c r="A32" s="109" t="n">
        <v>12</v>
      </c>
      <c r="B32" s="109" t="n">
        <v>6.11</v>
      </c>
      <c r="C32" s="110" t="s">
        <v>244</v>
      </c>
      <c r="D32" s="111" t="n">
        <v>3.22</v>
      </c>
      <c r="E32" s="112" t="s">
        <v>245</v>
      </c>
      <c r="F32" s="174"/>
      <c r="G32" s="91" t="n">
        <f aca="false">D32*F32</f>
        <v>0</v>
      </c>
      <c r="H32" s="72"/>
      <c r="I32" s="95"/>
    </row>
    <row r="33" customFormat="false" ht="28" hidden="false" customHeight="false" outlineLevel="0" collapsed="false">
      <c r="A33" s="109" t="n">
        <v>13</v>
      </c>
      <c r="B33" s="109" t="n">
        <v>6.1</v>
      </c>
      <c r="C33" s="110" t="s">
        <v>246</v>
      </c>
      <c r="D33" s="111" t="n">
        <v>1.55</v>
      </c>
      <c r="E33" s="112" t="s">
        <v>232</v>
      </c>
      <c r="F33" s="174"/>
      <c r="G33" s="91" t="n">
        <f aca="false">D33*F33</f>
        <v>0</v>
      </c>
      <c r="H33" s="72"/>
    </row>
    <row r="34" customFormat="false" ht="28" hidden="false" customHeight="false" outlineLevel="0" collapsed="false">
      <c r="A34" s="109" t="n">
        <v>14</v>
      </c>
      <c r="B34" s="109" t="n">
        <v>7.9</v>
      </c>
      <c r="C34" s="110" t="s">
        <v>247</v>
      </c>
      <c r="D34" s="111" t="n">
        <v>1.13</v>
      </c>
      <c r="E34" s="112" t="s">
        <v>237</v>
      </c>
      <c r="F34" s="174"/>
      <c r="G34" s="91" t="n">
        <f aca="false">D34*F34</f>
        <v>0</v>
      </c>
      <c r="H34" s="72"/>
    </row>
    <row r="35" customFormat="false" ht="28" hidden="false" customHeight="false" outlineLevel="0" collapsed="false">
      <c r="A35" s="109" t="n">
        <v>15</v>
      </c>
      <c r="B35" s="109" t="n">
        <v>15.2</v>
      </c>
      <c r="C35" s="110" t="s">
        <v>248</v>
      </c>
      <c r="D35" s="111" t="n">
        <v>15.4</v>
      </c>
      <c r="E35" s="112" t="s">
        <v>237</v>
      </c>
      <c r="F35" s="174"/>
      <c r="G35" s="91" t="n">
        <f aca="false">D35*F35</f>
        <v>0</v>
      </c>
      <c r="H35" s="72"/>
    </row>
    <row r="36" customFormat="false" ht="28" hidden="false" customHeight="false" outlineLevel="0" collapsed="false">
      <c r="A36" s="109" t="n">
        <v>16</v>
      </c>
      <c r="B36" s="109" t="n">
        <v>11.15</v>
      </c>
      <c r="C36" s="110" t="s">
        <v>249</v>
      </c>
      <c r="D36" s="111" t="n">
        <v>54.94</v>
      </c>
      <c r="E36" s="112" t="s">
        <v>250</v>
      </c>
      <c r="F36" s="174"/>
      <c r="G36" s="91" t="n">
        <f aca="false">D36*F36</f>
        <v>0</v>
      </c>
      <c r="H36" s="72"/>
    </row>
    <row r="37" customFormat="false" ht="28" hidden="false" customHeight="false" outlineLevel="0" collapsed="false">
      <c r="A37" s="109" t="n">
        <v>17</v>
      </c>
      <c r="B37" s="109" t="n">
        <v>16.12</v>
      </c>
      <c r="C37" s="110" t="s">
        <v>251</v>
      </c>
      <c r="D37" s="111" t="n">
        <v>1.62</v>
      </c>
      <c r="E37" s="112" t="s">
        <v>237</v>
      </c>
      <c r="F37" s="174"/>
      <c r="G37" s="91" t="n">
        <f aca="false">D37*F37</f>
        <v>0</v>
      </c>
      <c r="H37" s="72"/>
    </row>
    <row r="38" customFormat="false" ht="42" hidden="false" customHeight="false" outlineLevel="0" collapsed="false">
      <c r="A38" s="109" t="n">
        <v>18</v>
      </c>
      <c r="B38" s="115" t="n">
        <v>16.22</v>
      </c>
      <c r="C38" s="110" t="s">
        <v>252</v>
      </c>
      <c r="D38" s="111" t="n">
        <v>1.62</v>
      </c>
      <c r="E38" s="112" t="s">
        <v>237</v>
      </c>
      <c r="F38" s="174"/>
      <c r="G38" s="91" t="n">
        <f aca="false">D38*F38</f>
        <v>0</v>
      </c>
      <c r="H38" s="72"/>
    </row>
    <row r="39" customFormat="false" ht="14.5" hidden="false" customHeight="true" outlineLevel="0" collapsed="false">
      <c r="A39" s="103" t="s">
        <v>253</v>
      </c>
      <c r="B39" s="103"/>
      <c r="C39" s="103"/>
      <c r="D39" s="87"/>
      <c r="E39" s="87"/>
      <c r="F39" s="174"/>
      <c r="G39" s="91"/>
      <c r="H39" s="72"/>
    </row>
    <row r="40" customFormat="false" ht="42" hidden="false" customHeight="false" outlineLevel="0" collapsed="false">
      <c r="A40" s="109" t="n">
        <v>19</v>
      </c>
      <c r="B40" s="109" t="n">
        <v>2.1</v>
      </c>
      <c r="C40" s="110" t="s">
        <v>231</v>
      </c>
      <c r="D40" s="111" t="n">
        <v>2.4</v>
      </c>
      <c r="E40" s="112" t="s">
        <v>232</v>
      </c>
      <c r="F40" s="174"/>
      <c r="G40" s="91" t="n">
        <f aca="false">D40*F40</f>
        <v>0</v>
      </c>
      <c r="H40" s="72"/>
    </row>
    <row r="41" customFormat="false" ht="28" hidden="false" customHeight="false" outlineLevel="0" collapsed="false">
      <c r="A41" s="109" t="n">
        <v>20</v>
      </c>
      <c r="B41" s="109" t="n">
        <v>12.5</v>
      </c>
      <c r="C41" s="110" t="s">
        <v>236</v>
      </c>
      <c r="D41" s="111" t="n">
        <v>4</v>
      </c>
      <c r="E41" s="112" t="s">
        <v>237</v>
      </c>
      <c r="F41" s="174"/>
      <c r="G41" s="91" t="n">
        <f aca="false">D41*F41</f>
        <v>0</v>
      </c>
      <c r="H41" s="72"/>
    </row>
    <row r="42" customFormat="false" ht="28" hidden="false" customHeight="false" outlineLevel="0" collapsed="false">
      <c r="A42" s="109" t="n">
        <v>21</v>
      </c>
      <c r="B42" s="109" t="n">
        <v>5.1</v>
      </c>
      <c r="C42" s="110" t="s">
        <v>238</v>
      </c>
      <c r="D42" s="111" t="n">
        <v>0.98</v>
      </c>
      <c r="E42" s="112" t="s">
        <v>232</v>
      </c>
      <c r="F42" s="174"/>
      <c r="G42" s="91" t="n">
        <f aca="false">D42*F42</f>
        <v>0</v>
      </c>
      <c r="H42" s="72"/>
    </row>
    <row r="43" customFormat="false" ht="28" hidden="false" customHeight="false" outlineLevel="0" collapsed="false">
      <c r="A43" s="109" t="n">
        <v>22</v>
      </c>
      <c r="B43" s="109" t="n">
        <v>4</v>
      </c>
      <c r="C43" s="110" t="s">
        <v>240</v>
      </c>
      <c r="D43" s="111"/>
      <c r="E43" s="112"/>
      <c r="F43" s="174"/>
      <c r="G43" s="91"/>
      <c r="H43" s="72"/>
    </row>
    <row r="44" customFormat="false" ht="14" hidden="false" customHeight="false" outlineLevel="0" collapsed="false">
      <c r="A44" s="109" t="n">
        <v>23</v>
      </c>
      <c r="B44" s="109" t="n">
        <v>4.1</v>
      </c>
      <c r="C44" s="110" t="s">
        <v>241</v>
      </c>
      <c r="D44" s="111" t="n">
        <v>10.88</v>
      </c>
      <c r="E44" s="112" t="s">
        <v>237</v>
      </c>
      <c r="F44" s="174"/>
      <c r="G44" s="91" t="n">
        <f aca="false">D44*F44</f>
        <v>0</v>
      </c>
      <c r="H44" s="72"/>
    </row>
    <row r="45" customFormat="false" ht="42" hidden="false" customHeight="false" outlineLevel="0" collapsed="false">
      <c r="A45" s="109" t="n">
        <v>24</v>
      </c>
      <c r="B45" s="109" t="n">
        <v>19.11</v>
      </c>
      <c r="C45" s="110" t="s">
        <v>254</v>
      </c>
      <c r="D45" s="111" t="n">
        <v>16</v>
      </c>
      <c r="E45" s="112" t="s">
        <v>237</v>
      </c>
      <c r="F45" s="174"/>
      <c r="G45" s="91" t="n">
        <f aca="false">D45*F45</f>
        <v>0</v>
      </c>
      <c r="H45" s="72"/>
    </row>
    <row r="46" customFormat="false" ht="28" hidden="false" customHeight="false" outlineLevel="0" collapsed="false">
      <c r="A46" s="109" t="n">
        <v>25</v>
      </c>
      <c r="B46" s="109" t="n">
        <v>11.15</v>
      </c>
      <c r="C46" s="110" t="s">
        <v>255</v>
      </c>
      <c r="D46" s="111" t="n">
        <v>134.89</v>
      </c>
      <c r="E46" s="112" t="s">
        <v>250</v>
      </c>
      <c r="F46" s="174"/>
      <c r="G46" s="91" t="n">
        <f aca="false">D46*F46</f>
        <v>0</v>
      </c>
      <c r="H46" s="72"/>
    </row>
    <row r="47" customFormat="false" ht="28" hidden="false" customHeight="false" outlineLevel="0" collapsed="false">
      <c r="A47" s="109" t="n">
        <v>26</v>
      </c>
      <c r="B47" s="109" t="n">
        <v>16.12</v>
      </c>
      <c r="C47" s="110" t="s">
        <v>251</v>
      </c>
      <c r="D47" s="112" t="n">
        <v>32</v>
      </c>
      <c r="E47" s="112" t="s">
        <v>237</v>
      </c>
      <c r="F47" s="174"/>
      <c r="G47" s="91" t="n">
        <f aca="false">D47*F47</f>
        <v>0</v>
      </c>
      <c r="H47" s="72"/>
    </row>
    <row r="48" customFormat="false" ht="42" hidden="false" customHeight="false" outlineLevel="0" collapsed="false">
      <c r="A48" s="109" t="n">
        <v>27</v>
      </c>
      <c r="B48" s="115" t="n">
        <v>16.22</v>
      </c>
      <c r="C48" s="110" t="s">
        <v>252</v>
      </c>
      <c r="D48" s="112" t="n">
        <v>32</v>
      </c>
      <c r="E48" s="112" t="s">
        <v>237</v>
      </c>
      <c r="F48" s="174"/>
      <c r="G48" s="91" t="n">
        <f aca="false">D48*F48</f>
        <v>0</v>
      </c>
      <c r="H48" s="72"/>
    </row>
    <row r="49" customFormat="false" ht="14.15" hidden="false" customHeight="true" outlineLevel="0" collapsed="false">
      <c r="A49" s="99" t="s">
        <v>256</v>
      </c>
      <c r="B49" s="99"/>
      <c r="C49" s="99"/>
      <c r="D49" s="99"/>
      <c r="E49" s="99"/>
      <c r="F49" s="99"/>
      <c r="G49" s="100" t="n">
        <f aca="false">SUM(G21:G48)</f>
        <v>0</v>
      </c>
      <c r="H49" s="72"/>
      <c r="I49" s="95"/>
      <c r="K49" s="95"/>
    </row>
    <row r="50" customFormat="false" ht="14" hidden="false" customHeight="true" outlineLevel="0" collapsed="false">
      <c r="A50" s="81" t="s">
        <v>257</v>
      </c>
      <c r="B50" s="81"/>
      <c r="C50" s="81"/>
      <c r="D50" s="85"/>
      <c r="E50" s="85"/>
      <c r="F50" s="86"/>
      <c r="G50" s="85"/>
      <c r="H50" s="72"/>
    </row>
    <row r="51" customFormat="false" ht="42" hidden="false" customHeight="false" outlineLevel="0" collapsed="false">
      <c r="A51" s="109" t="n">
        <v>1</v>
      </c>
      <c r="B51" s="109" t="n">
        <v>2.1</v>
      </c>
      <c r="C51" s="110" t="s">
        <v>231</v>
      </c>
      <c r="D51" s="111" t="n">
        <v>6.79</v>
      </c>
      <c r="E51" s="112" t="s">
        <v>232</v>
      </c>
      <c r="F51" s="174"/>
      <c r="G51" s="91" t="n">
        <f aca="false">D51*F51</f>
        <v>0</v>
      </c>
    </row>
    <row r="52" customFormat="false" ht="28" hidden="false" customHeight="false" outlineLevel="0" collapsed="false">
      <c r="A52" s="114" t="n">
        <v>2</v>
      </c>
      <c r="B52" s="114" t="n">
        <v>2.6</v>
      </c>
      <c r="C52" s="110" t="s">
        <v>233</v>
      </c>
      <c r="D52" s="111" t="n">
        <v>2.23</v>
      </c>
      <c r="E52" s="112" t="s">
        <v>232</v>
      </c>
      <c r="F52" s="174"/>
      <c r="G52" s="91" t="n">
        <f aca="false">D52*F52</f>
        <v>0</v>
      </c>
    </row>
    <row r="53" customFormat="false" ht="42" hidden="false" customHeight="false" outlineLevel="0" collapsed="false">
      <c r="A53" s="109" t="n">
        <v>4</v>
      </c>
      <c r="B53" s="109" t="n">
        <v>2.8</v>
      </c>
      <c r="C53" s="110" t="s">
        <v>235</v>
      </c>
      <c r="D53" s="111" t="n">
        <v>4.56</v>
      </c>
      <c r="E53" s="112" t="s">
        <v>232</v>
      </c>
      <c r="F53" s="174"/>
      <c r="G53" s="91" t="n">
        <f aca="false">D53*F53</f>
        <v>0</v>
      </c>
    </row>
    <row r="54" customFormat="false" ht="28" hidden="false" customHeight="false" outlineLevel="0" collapsed="false">
      <c r="A54" s="109" t="n">
        <v>5</v>
      </c>
      <c r="B54" s="109" t="n">
        <v>12.5</v>
      </c>
      <c r="C54" s="110" t="s">
        <v>236</v>
      </c>
      <c r="D54" s="111" t="n">
        <v>3.46</v>
      </c>
      <c r="E54" s="112" t="s">
        <v>237</v>
      </c>
      <c r="F54" s="174"/>
      <c r="G54" s="91" t="n">
        <f aca="false">D54*F54</f>
        <v>0</v>
      </c>
    </row>
    <row r="55" customFormat="false" ht="28" hidden="false" customHeight="false" outlineLevel="0" collapsed="false">
      <c r="A55" s="109" t="n">
        <v>6</v>
      </c>
      <c r="B55" s="109" t="n">
        <v>5.1</v>
      </c>
      <c r="C55" s="110" t="s">
        <v>238</v>
      </c>
      <c r="D55" s="111" t="n">
        <v>0.35</v>
      </c>
      <c r="E55" s="112" t="s">
        <v>232</v>
      </c>
      <c r="F55" s="174"/>
      <c r="G55" s="91" t="n">
        <f aca="false">D55*F55</f>
        <v>0</v>
      </c>
    </row>
    <row r="56" customFormat="false" ht="28" hidden="false" customHeight="false" outlineLevel="0" collapsed="false">
      <c r="A56" s="109" t="n">
        <v>7</v>
      </c>
      <c r="B56" s="109" t="n">
        <v>4</v>
      </c>
      <c r="C56" s="110" t="s">
        <v>240</v>
      </c>
      <c r="D56" s="111"/>
      <c r="E56" s="112"/>
      <c r="F56" s="174"/>
      <c r="G56" s="91" t="n">
        <f aca="false">D56*F56</f>
        <v>0</v>
      </c>
    </row>
    <row r="57" customFormat="false" ht="14" hidden="false" customHeight="false" outlineLevel="0" collapsed="false">
      <c r="A57" s="109"/>
      <c r="B57" s="109" t="n">
        <v>4.1</v>
      </c>
      <c r="C57" s="110" t="s">
        <v>241</v>
      </c>
      <c r="D57" s="111" t="n">
        <v>0.74</v>
      </c>
      <c r="E57" s="112" t="s">
        <v>237</v>
      </c>
      <c r="F57" s="174"/>
      <c r="G57" s="91"/>
    </row>
    <row r="58" customFormat="false" ht="14" hidden="false" customHeight="false" outlineLevel="0" collapsed="false">
      <c r="A58" s="109"/>
      <c r="B58" s="109" t="n">
        <v>4.4</v>
      </c>
      <c r="C58" s="110" t="s">
        <v>242</v>
      </c>
      <c r="D58" s="111" t="n">
        <v>1</v>
      </c>
      <c r="E58" s="112" t="s">
        <v>237</v>
      </c>
      <c r="F58" s="174"/>
      <c r="G58" s="91" t="n">
        <f aca="false">D58*F58</f>
        <v>0</v>
      </c>
    </row>
    <row r="59" customFormat="false" ht="14" hidden="false" customHeight="false" outlineLevel="0" collapsed="false">
      <c r="A59" s="109"/>
      <c r="B59" s="109" t="n">
        <v>4.3</v>
      </c>
      <c r="C59" s="110" t="s">
        <v>243</v>
      </c>
      <c r="D59" s="111" t="n">
        <v>3.42</v>
      </c>
      <c r="E59" s="112" t="s">
        <v>237</v>
      </c>
      <c r="F59" s="174"/>
      <c r="G59" s="91" t="n">
        <f aca="false">D59*F59</f>
        <v>0</v>
      </c>
    </row>
    <row r="60" customFormat="false" ht="42" hidden="false" customHeight="false" outlineLevel="0" collapsed="false">
      <c r="A60" s="109" t="n">
        <v>8</v>
      </c>
      <c r="B60" s="109" t="n">
        <v>6.11</v>
      </c>
      <c r="C60" s="110" t="s">
        <v>244</v>
      </c>
      <c r="D60" s="111" t="n">
        <v>0.45</v>
      </c>
      <c r="E60" s="112" t="s">
        <v>245</v>
      </c>
      <c r="F60" s="174"/>
      <c r="G60" s="91" t="n">
        <f aca="false">D60*F60</f>
        <v>0</v>
      </c>
    </row>
    <row r="61" customFormat="false" ht="28" hidden="false" customHeight="false" outlineLevel="0" collapsed="false">
      <c r="A61" s="109" t="n">
        <v>9</v>
      </c>
      <c r="B61" s="109" t="n">
        <v>6.1</v>
      </c>
      <c r="C61" s="110" t="s">
        <v>246</v>
      </c>
      <c r="D61" s="111" t="n">
        <v>0.39</v>
      </c>
      <c r="E61" s="112" t="s">
        <v>232</v>
      </c>
      <c r="F61" s="174"/>
      <c r="G61" s="91" t="n">
        <f aca="false">D61*F61</f>
        <v>0</v>
      </c>
    </row>
    <row r="62" customFormat="false" ht="14" hidden="false" customHeight="false" outlineLevel="0" collapsed="false">
      <c r="A62" s="109" t="n">
        <v>10</v>
      </c>
      <c r="B62" s="109" t="n">
        <v>7.2</v>
      </c>
      <c r="C62" s="110" t="s">
        <v>258</v>
      </c>
      <c r="D62" s="111" t="n">
        <v>2.56</v>
      </c>
      <c r="E62" s="112" t="s">
        <v>232</v>
      </c>
      <c r="F62" s="174"/>
      <c r="G62" s="91" t="n">
        <f aca="false">D62*F62</f>
        <v>0</v>
      </c>
    </row>
    <row r="63" customFormat="false" ht="28" hidden="false" customHeight="false" outlineLevel="0" collapsed="false">
      <c r="A63" s="109" t="n">
        <v>11</v>
      </c>
      <c r="B63" s="109" t="n">
        <v>15.2</v>
      </c>
      <c r="C63" s="110" t="s">
        <v>248</v>
      </c>
      <c r="D63" s="111" t="n">
        <v>18.58</v>
      </c>
      <c r="E63" s="112" t="s">
        <v>237</v>
      </c>
      <c r="F63" s="174"/>
      <c r="G63" s="91" t="n">
        <f aca="false">D63*F63</f>
        <v>0</v>
      </c>
    </row>
    <row r="64" customFormat="false" ht="42" hidden="false" customHeight="false" outlineLevel="0" collapsed="false">
      <c r="A64" s="109" t="n">
        <v>12</v>
      </c>
      <c r="B64" s="109" t="n">
        <v>11.16</v>
      </c>
      <c r="C64" s="110" t="s">
        <v>259</v>
      </c>
      <c r="D64" s="111" t="n">
        <v>27.85</v>
      </c>
      <c r="E64" s="112" t="s">
        <v>250</v>
      </c>
      <c r="F64" s="174"/>
      <c r="G64" s="91" t="n">
        <f aca="false">D64*F64</f>
        <v>0</v>
      </c>
    </row>
    <row r="65" customFormat="false" ht="28" hidden="false" customHeight="false" outlineLevel="0" collapsed="false">
      <c r="A65" s="109" t="n">
        <v>13</v>
      </c>
      <c r="B65" s="109" t="n">
        <v>16.12</v>
      </c>
      <c r="C65" s="110" t="s">
        <v>251</v>
      </c>
      <c r="D65" s="111" t="n">
        <v>0.53</v>
      </c>
      <c r="E65" s="112" t="s">
        <v>237</v>
      </c>
      <c r="F65" s="174"/>
      <c r="G65" s="91" t="n">
        <f aca="false">D65*F65</f>
        <v>0</v>
      </c>
    </row>
    <row r="66" customFormat="false" ht="42" hidden="false" customHeight="false" outlineLevel="0" collapsed="false">
      <c r="A66" s="109" t="n">
        <v>18</v>
      </c>
      <c r="B66" s="115" t="n">
        <v>16.22</v>
      </c>
      <c r="C66" s="110" t="s">
        <v>252</v>
      </c>
      <c r="D66" s="111" t="n">
        <v>0.53</v>
      </c>
      <c r="E66" s="112" t="s">
        <v>237</v>
      </c>
      <c r="F66" s="174"/>
      <c r="G66" s="91" t="n">
        <f aca="false">D66*F66</f>
        <v>0</v>
      </c>
    </row>
    <row r="67" customFormat="false" ht="14.15" hidden="false" customHeight="true" outlineLevel="0" collapsed="false">
      <c r="A67" s="103" t="s">
        <v>253</v>
      </c>
      <c r="B67" s="103"/>
      <c r="C67" s="103"/>
      <c r="D67" s="87"/>
      <c r="E67" s="87"/>
      <c r="F67" s="174"/>
      <c r="G67" s="91"/>
    </row>
    <row r="68" customFormat="false" ht="42" hidden="false" customHeight="false" outlineLevel="0" collapsed="false">
      <c r="A68" s="109" t="n">
        <v>19</v>
      </c>
      <c r="B68" s="109" t="n">
        <v>2.1</v>
      </c>
      <c r="C68" s="110" t="s">
        <v>231</v>
      </c>
      <c r="D68" s="111" t="n">
        <v>2.4</v>
      </c>
      <c r="E68" s="112" t="s">
        <v>232</v>
      </c>
      <c r="F68" s="174"/>
      <c r="G68" s="91" t="n">
        <f aca="false">D68*F68</f>
        <v>0</v>
      </c>
    </row>
    <row r="69" customFormat="false" ht="28" hidden="false" customHeight="false" outlineLevel="0" collapsed="false">
      <c r="A69" s="109" t="n">
        <v>20</v>
      </c>
      <c r="B69" s="109" t="n">
        <v>12.5</v>
      </c>
      <c r="C69" s="110" t="s">
        <v>236</v>
      </c>
      <c r="D69" s="111" t="n">
        <v>4</v>
      </c>
      <c r="E69" s="112" t="s">
        <v>237</v>
      </c>
      <c r="F69" s="174"/>
      <c r="G69" s="91" t="n">
        <f aca="false">D69*F69</f>
        <v>0</v>
      </c>
    </row>
    <row r="70" customFormat="false" ht="28" hidden="false" customHeight="false" outlineLevel="0" collapsed="false">
      <c r="A70" s="109" t="n">
        <v>21</v>
      </c>
      <c r="B70" s="109" t="n">
        <v>5.1</v>
      </c>
      <c r="C70" s="110" t="s">
        <v>238</v>
      </c>
      <c r="D70" s="111" t="n">
        <v>0.98</v>
      </c>
      <c r="E70" s="112" t="s">
        <v>232</v>
      </c>
      <c r="F70" s="174"/>
      <c r="G70" s="91" t="n">
        <f aca="false">D70*F70</f>
        <v>0</v>
      </c>
    </row>
    <row r="71" customFormat="false" ht="28" hidden="false" customHeight="false" outlineLevel="0" collapsed="false">
      <c r="A71" s="109" t="n">
        <v>22</v>
      </c>
      <c r="B71" s="109" t="n">
        <v>4</v>
      </c>
      <c r="C71" s="110" t="s">
        <v>240</v>
      </c>
      <c r="D71" s="111"/>
      <c r="E71" s="112"/>
      <c r="F71" s="174"/>
      <c r="G71" s="91"/>
    </row>
    <row r="72" customFormat="false" ht="14" hidden="false" customHeight="false" outlineLevel="0" collapsed="false">
      <c r="A72" s="109" t="n">
        <v>23</v>
      </c>
      <c r="B72" s="109" t="n">
        <v>4.1</v>
      </c>
      <c r="C72" s="110" t="s">
        <v>241</v>
      </c>
      <c r="D72" s="111" t="n">
        <v>10.88</v>
      </c>
      <c r="E72" s="112" t="s">
        <v>237</v>
      </c>
      <c r="F72" s="174"/>
      <c r="G72" s="91" t="n">
        <f aca="false">D72*F72</f>
        <v>0</v>
      </c>
    </row>
    <row r="73" customFormat="false" ht="42" hidden="false" customHeight="false" outlineLevel="0" collapsed="false">
      <c r="A73" s="109" t="n">
        <v>24</v>
      </c>
      <c r="B73" s="109" t="n">
        <v>19.11</v>
      </c>
      <c r="C73" s="110" t="s">
        <v>254</v>
      </c>
      <c r="D73" s="111" t="n">
        <v>16</v>
      </c>
      <c r="E73" s="112" t="s">
        <v>237</v>
      </c>
      <c r="F73" s="174"/>
      <c r="G73" s="91" t="n">
        <f aca="false">D73*F73</f>
        <v>0</v>
      </c>
    </row>
    <row r="74" customFormat="false" ht="28" hidden="false" customHeight="false" outlineLevel="0" collapsed="false">
      <c r="A74" s="109" t="n">
        <v>25</v>
      </c>
      <c r="B74" s="109" t="n">
        <v>11.15</v>
      </c>
      <c r="C74" s="110" t="s">
        <v>255</v>
      </c>
      <c r="D74" s="111" t="n">
        <v>134.3</v>
      </c>
      <c r="E74" s="112" t="s">
        <v>250</v>
      </c>
      <c r="F74" s="174"/>
      <c r="G74" s="91" t="n">
        <f aca="false">D74*F74</f>
        <v>0</v>
      </c>
    </row>
    <row r="75" customFormat="false" ht="28" hidden="false" customHeight="false" outlineLevel="0" collapsed="false">
      <c r="A75" s="109" t="n">
        <v>26</v>
      </c>
      <c r="B75" s="109" t="n">
        <v>16.12</v>
      </c>
      <c r="C75" s="110" t="s">
        <v>251</v>
      </c>
      <c r="D75" s="112" t="n">
        <v>32</v>
      </c>
      <c r="E75" s="112" t="s">
        <v>237</v>
      </c>
      <c r="F75" s="174"/>
      <c r="G75" s="91" t="n">
        <f aca="false">D75*F75</f>
        <v>0</v>
      </c>
    </row>
    <row r="76" customFormat="false" ht="42" hidden="false" customHeight="false" outlineLevel="0" collapsed="false">
      <c r="A76" s="109" t="n">
        <v>27</v>
      </c>
      <c r="B76" s="115" t="n">
        <v>16.22</v>
      </c>
      <c r="C76" s="110" t="s">
        <v>252</v>
      </c>
      <c r="D76" s="112" t="n">
        <v>32</v>
      </c>
      <c r="E76" s="112" t="s">
        <v>237</v>
      </c>
      <c r="F76" s="174"/>
      <c r="G76" s="91" t="n">
        <f aca="false">D76*F76</f>
        <v>0</v>
      </c>
    </row>
    <row r="77" customFormat="false" ht="14.15" hidden="false" customHeight="true" outlineLevel="0" collapsed="false">
      <c r="A77" s="99" t="s">
        <v>256</v>
      </c>
      <c r="B77" s="99"/>
      <c r="C77" s="99"/>
      <c r="D77" s="99"/>
      <c r="E77" s="99"/>
      <c r="F77" s="99"/>
      <c r="G77" s="100" t="n">
        <f aca="false">SUM(G51:G76)</f>
        <v>0</v>
      </c>
      <c r="H77" s="72"/>
      <c r="I77" s="95"/>
      <c r="K77" s="95"/>
    </row>
    <row r="78" customFormat="false" ht="14.15" hidden="false" customHeight="true" outlineLevel="0" collapsed="false">
      <c r="A78" s="104" t="s">
        <v>216</v>
      </c>
      <c r="B78" s="104"/>
      <c r="C78" s="104"/>
      <c r="D78" s="104"/>
      <c r="E78" s="104"/>
      <c r="F78" s="104"/>
      <c r="G78" s="105" t="n">
        <f aca="false">G49+G77+G19</f>
        <v>0</v>
      </c>
      <c r="H78" s="72"/>
      <c r="I78" s="95"/>
      <c r="K78" s="95"/>
    </row>
    <row r="79" customFormat="false" ht="14" hidden="false" customHeight="false" outlineLevel="0" collapsed="false">
      <c r="D79" s="93"/>
      <c r="E79" s="93"/>
    </row>
    <row r="80" customFormat="false" ht="14" hidden="false" customHeight="false" outlineLevel="0" collapsed="false">
      <c r="D80" s="93"/>
      <c r="E80" s="93"/>
    </row>
    <row r="81" customFormat="false" ht="14" hidden="false" customHeight="false" outlineLevel="0" collapsed="false">
      <c r="D81" s="93"/>
      <c r="E81" s="93"/>
    </row>
    <row r="82" customFormat="false" ht="14" hidden="false" customHeight="false" outlineLevel="0" collapsed="false">
      <c r="D82" s="93"/>
      <c r="E82" s="93"/>
    </row>
    <row r="83" customFormat="false" ht="14" hidden="false" customHeight="false" outlineLevel="0" collapsed="false">
      <c r="D83" s="93"/>
      <c r="E83" s="93"/>
    </row>
    <row r="84" customFormat="false" ht="14" hidden="false" customHeight="false" outlineLevel="0" collapsed="false">
      <c r="D84" s="93"/>
      <c r="E84" s="93"/>
    </row>
    <row r="85" customFormat="false" ht="14" hidden="false" customHeight="false" outlineLevel="0" collapsed="false">
      <c r="D85" s="93"/>
      <c r="E85" s="93"/>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sheetData>
  <sheetProtection sheet="true" password="dbbb"/>
  <mergeCells count="11">
    <mergeCell ref="E1:G1"/>
    <mergeCell ref="A3:C3"/>
    <mergeCell ref="A4:C4"/>
    <mergeCell ref="A19:F19"/>
    <mergeCell ref="A20:C20"/>
    <mergeCell ref="A39:C39"/>
    <mergeCell ref="A49:F49"/>
    <mergeCell ref="A50:C50"/>
    <mergeCell ref="A67:C67"/>
    <mergeCell ref="A77:F77"/>
    <mergeCell ref="A78:F7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3" activeCellId="0" sqref="C13"/>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518</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112" t="n">
        <v>1</v>
      </c>
      <c r="B5" s="112" t="n">
        <v>10.2</v>
      </c>
      <c r="C5" s="110" t="s">
        <v>457</v>
      </c>
      <c r="D5" s="111" t="n">
        <v>0.5</v>
      </c>
      <c r="E5" s="112" t="s">
        <v>264</v>
      </c>
      <c r="F5" s="174"/>
      <c r="G5" s="91" t="n">
        <f aca="false">D5*F5</f>
        <v>0</v>
      </c>
      <c r="H5" s="72"/>
    </row>
    <row r="6" customFormat="false" ht="14" hidden="false" customHeight="false" outlineLevel="0" collapsed="false">
      <c r="A6" s="114" t="n">
        <v>2</v>
      </c>
      <c r="B6" s="114" t="n">
        <v>10.2</v>
      </c>
      <c r="C6" s="110" t="s">
        <v>458</v>
      </c>
      <c r="D6" s="111" t="n">
        <v>1.7</v>
      </c>
      <c r="E6" s="112" t="s">
        <v>264</v>
      </c>
      <c r="F6" s="174"/>
      <c r="G6" s="91" t="n">
        <f aca="false">D6*F6</f>
        <v>0</v>
      </c>
      <c r="H6" s="72"/>
    </row>
    <row r="7" customFormat="false" ht="14" hidden="false" customHeight="false" outlineLevel="0" collapsed="false">
      <c r="A7" s="109" t="n">
        <v>3</v>
      </c>
      <c r="B7" s="109" t="n">
        <v>13.1</v>
      </c>
      <c r="C7" s="110" t="s">
        <v>459</v>
      </c>
      <c r="D7" s="111" t="n">
        <v>28</v>
      </c>
      <c r="E7" s="112" t="s">
        <v>266</v>
      </c>
      <c r="F7" s="174"/>
      <c r="G7" s="91" t="n">
        <f aca="false">D7*F7</f>
        <v>0</v>
      </c>
      <c r="H7" s="72"/>
    </row>
    <row r="8" customFormat="false" ht="14" hidden="false" customHeight="false" outlineLevel="0" collapsed="false">
      <c r="A8" s="112" t="n">
        <v>4</v>
      </c>
      <c r="B8" s="112" t="n">
        <v>13.4</v>
      </c>
      <c r="C8" s="110" t="s">
        <v>460</v>
      </c>
      <c r="D8" s="111" t="n">
        <v>11</v>
      </c>
      <c r="E8" s="112" t="s">
        <v>352</v>
      </c>
      <c r="F8" s="174"/>
      <c r="G8" s="91" t="n">
        <f aca="false">D8*F8</f>
        <v>0</v>
      </c>
      <c r="H8" s="72"/>
    </row>
    <row r="9" customFormat="false" ht="28" hidden="false" customHeight="false" outlineLevel="0" collapsed="false">
      <c r="A9" s="114" t="n">
        <v>5</v>
      </c>
      <c r="B9" s="112" t="n">
        <v>14.1</v>
      </c>
      <c r="C9" s="110" t="s">
        <v>461</v>
      </c>
      <c r="D9" s="111" t="n">
        <v>48</v>
      </c>
      <c r="E9" s="112" t="s">
        <v>266</v>
      </c>
      <c r="F9" s="174"/>
      <c r="G9" s="91" t="n">
        <f aca="false">D9*F9</f>
        <v>0</v>
      </c>
      <c r="H9" s="72"/>
    </row>
    <row r="10" customFormat="false" ht="14" hidden="false" customHeight="false" outlineLevel="0" collapsed="false">
      <c r="A10" s="109" t="n">
        <v>6</v>
      </c>
      <c r="B10" s="112" t="n">
        <v>15.2</v>
      </c>
      <c r="C10" s="110" t="s">
        <v>462</v>
      </c>
      <c r="D10" s="111" t="n">
        <v>17.51</v>
      </c>
      <c r="E10" s="112" t="s">
        <v>266</v>
      </c>
      <c r="F10" s="174"/>
      <c r="G10" s="91" t="n">
        <f aca="false">D10*F10</f>
        <v>0</v>
      </c>
      <c r="H10" s="72"/>
    </row>
    <row r="11" customFormat="false" ht="14" hidden="false" customHeight="false" outlineLevel="0" collapsed="false">
      <c r="A11" s="112" t="n">
        <v>7</v>
      </c>
      <c r="B11" s="112" t="n">
        <v>12.3</v>
      </c>
      <c r="C11" s="110" t="s">
        <v>270</v>
      </c>
      <c r="D11" s="111" t="n">
        <v>20</v>
      </c>
      <c r="E11" s="112" t="s">
        <v>266</v>
      </c>
      <c r="F11" s="174"/>
      <c r="G11" s="91" t="n">
        <f aca="false">D11*F11</f>
        <v>0</v>
      </c>
      <c r="H11" s="72"/>
    </row>
    <row r="12" customFormat="false" ht="28" hidden="false" customHeight="false" outlineLevel="0" collapsed="false">
      <c r="A12" s="114" t="n">
        <v>8</v>
      </c>
      <c r="B12" s="112" t="n">
        <v>11.22</v>
      </c>
      <c r="C12" s="110" t="s">
        <v>291</v>
      </c>
      <c r="D12" s="111" t="n">
        <v>8.5</v>
      </c>
      <c r="E12" s="112" t="s">
        <v>266</v>
      </c>
      <c r="F12" s="174"/>
      <c r="G12" s="91" t="n">
        <f aca="false">D12*F12</f>
        <v>0</v>
      </c>
      <c r="H12" s="72"/>
    </row>
    <row r="13" customFormat="false" ht="14" hidden="false" customHeight="false" outlineLevel="0" collapsed="false">
      <c r="A13" s="109" t="n">
        <v>9</v>
      </c>
      <c r="B13" s="112" t="n">
        <v>10.49</v>
      </c>
      <c r="C13" s="110" t="s">
        <v>463</v>
      </c>
      <c r="D13" s="111" t="n">
        <v>24</v>
      </c>
      <c r="E13" s="112" t="s">
        <v>352</v>
      </c>
      <c r="F13" s="174"/>
      <c r="G13" s="91" t="n">
        <f aca="false">D13*F13</f>
        <v>0</v>
      </c>
      <c r="H13" s="72"/>
    </row>
    <row r="14" customFormat="false" ht="14" hidden="false" customHeight="false" outlineLevel="0" collapsed="false">
      <c r="A14" s="112" t="n">
        <v>10</v>
      </c>
      <c r="B14" s="112" t="n">
        <v>11.19</v>
      </c>
      <c r="C14" s="110" t="s">
        <v>517</v>
      </c>
      <c r="D14" s="111" t="n">
        <v>4</v>
      </c>
      <c r="E14" s="112" t="s">
        <v>266</v>
      </c>
      <c r="F14" s="174"/>
      <c r="G14" s="91" t="n">
        <f aca="false">D14*F14</f>
        <v>0</v>
      </c>
      <c r="H14" s="72"/>
    </row>
    <row r="15" customFormat="false" ht="42" hidden="false" customHeight="false" outlineLevel="0" collapsed="false">
      <c r="A15" s="114" t="n">
        <v>11</v>
      </c>
      <c r="B15" s="112" t="n">
        <v>10.1</v>
      </c>
      <c r="C15" s="110" t="s">
        <v>285</v>
      </c>
      <c r="D15" s="111" t="n">
        <v>0.12</v>
      </c>
      <c r="E15" s="112" t="s">
        <v>264</v>
      </c>
      <c r="F15" s="174"/>
      <c r="G15" s="91" t="n">
        <f aca="false">D15*F15</f>
        <v>0</v>
      </c>
      <c r="H15" s="72"/>
    </row>
    <row r="16" customFormat="false" ht="28" hidden="false" customHeight="false" outlineLevel="0" collapsed="false">
      <c r="A16" s="109" t="n">
        <v>12</v>
      </c>
      <c r="B16" s="112" t="n">
        <v>10.5</v>
      </c>
      <c r="C16" s="110" t="s">
        <v>464</v>
      </c>
      <c r="D16" s="111" t="n">
        <v>4</v>
      </c>
      <c r="E16" s="112" t="s">
        <v>266</v>
      </c>
      <c r="F16" s="174"/>
      <c r="G16" s="91" t="n">
        <f aca="false">D16*F16</f>
        <v>0</v>
      </c>
      <c r="H16" s="72"/>
    </row>
    <row r="17" customFormat="false" ht="14" hidden="false" customHeight="false" outlineLevel="0" collapsed="false">
      <c r="A17" s="112" t="n">
        <v>13</v>
      </c>
      <c r="B17" s="109" t="n">
        <v>16.12</v>
      </c>
      <c r="C17" s="110" t="s">
        <v>292</v>
      </c>
      <c r="D17" s="111" t="n">
        <v>14.3</v>
      </c>
      <c r="E17" s="112" t="s">
        <v>266</v>
      </c>
      <c r="F17" s="174"/>
      <c r="G17" s="91" t="n">
        <f aca="false">D17*F17</f>
        <v>0</v>
      </c>
      <c r="H17" s="72"/>
    </row>
    <row r="18" customFormat="false" ht="14" hidden="false" customHeight="false" outlineLevel="0" collapsed="false">
      <c r="A18" s="114" t="n">
        <v>14</v>
      </c>
      <c r="B18" s="109" t="n">
        <v>16.12</v>
      </c>
      <c r="C18" s="110" t="s">
        <v>293</v>
      </c>
      <c r="D18" s="111" t="n">
        <v>14.2</v>
      </c>
      <c r="E18" s="112" t="s">
        <v>266</v>
      </c>
      <c r="F18" s="174"/>
      <c r="G18" s="91" t="n">
        <f aca="false">D18*F18</f>
        <v>0</v>
      </c>
      <c r="H18" s="72"/>
    </row>
    <row r="19" customFormat="false" ht="28" hidden="false" customHeight="false" outlineLevel="0" collapsed="false">
      <c r="A19" s="109" t="n">
        <v>15</v>
      </c>
      <c r="B19" s="112" t="n">
        <v>16.16</v>
      </c>
      <c r="C19" s="110" t="s">
        <v>284</v>
      </c>
      <c r="D19" s="111" t="n">
        <v>130</v>
      </c>
      <c r="E19" s="112" t="s">
        <v>266</v>
      </c>
      <c r="F19" s="174"/>
      <c r="G19" s="91" t="n">
        <f aca="false">D19*F19</f>
        <v>0</v>
      </c>
      <c r="H19" s="72"/>
    </row>
    <row r="20" customFormat="false" ht="14" hidden="false" customHeight="false" outlineLevel="0" collapsed="false">
      <c r="A20" s="112" t="n">
        <v>16</v>
      </c>
      <c r="B20" s="112" t="n">
        <v>16.6</v>
      </c>
      <c r="C20" s="110" t="s">
        <v>276</v>
      </c>
      <c r="D20" s="111" t="n">
        <v>190</v>
      </c>
      <c r="E20" s="112" t="s">
        <v>266</v>
      </c>
      <c r="F20" s="174"/>
      <c r="G20" s="91" t="n">
        <f aca="false">D20*F20</f>
        <v>0</v>
      </c>
      <c r="H20" s="72"/>
    </row>
    <row r="21" customFormat="false" ht="14" hidden="false" customHeight="false" outlineLevel="0" collapsed="false">
      <c r="A21" s="114" t="n">
        <v>17</v>
      </c>
      <c r="B21" s="112" t="n">
        <v>16.22</v>
      </c>
      <c r="C21" s="110" t="s">
        <v>274</v>
      </c>
      <c r="D21" s="112" t="n">
        <v>67.6</v>
      </c>
      <c r="E21" s="112" t="s">
        <v>266</v>
      </c>
      <c r="F21" s="174"/>
      <c r="G21" s="91" t="n">
        <f aca="false">D21*F21</f>
        <v>0</v>
      </c>
      <c r="H21" s="72"/>
    </row>
    <row r="22" customFormat="false" ht="28" hidden="false" customHeight="false" outlineLevel="0" collapsed="false">
      <c r="A22" s="109" t="n">
        <v>18</v>
      </c>
      <c r="B22" s="112" t="n">
        <v>16.22</v>
      </c>
      <c r="C22" s="110" t="s">
        <v>287</v>
      </c>
      <c r="D22" s="112" t="n">
        <v>14.2</v>
      </c>
      <c r="E22" s="112" t="s">
        <v>266</v>
      </c>
      <c r="F22" s="174"/>
      <c r="G22" s="91" t="n">
        <f aca="false">D22*F22</f>
        <v>0</v>
      </c>
      <c r="H22" s="72"/>
    </row>
    <row r="23" customFormat="false" ht="28" hidden="false" customHeight="false" outlineLevel="0" collapsed="false">
      <c r="A23" s="112" t="n">
        <v>19</v>
      </c>
      <c r="B23" s="112" t="n">
        <v>16.14</v>
      </c>
      <c r="C23" s="110" t="s">
        <v>482</v>
      </c>
      <c r="D23" s="111" t="n">
        <v>53.81</v>
      </c>
      <c r="E23" s="112" t="s">
        <v>266</v>
      </c>
      <c r="F23" s="174"/>
      <c r="G23" s="91" t="n">
        <f aca="false">D23*F23</f>
        <v>0</v>
      </c>
      <c r="H23" s="72"/>
    </row>
    <row r="24" customFormat="false" ht="14" hidden="false" customHeight="false" outlineLevel="0" collapsed="false">
      <c r="A24" s="141" t="n">
        <v>20</v>
      </c>
      <c r="B24" s="142" t="n">
        <v>16.25</v>
      </c>
      <c r="C24" s="175" t="s">
        <v>466</v>
      </c>
      <c r="D24" s="144" t="n">
        <v>146.2</v>
      </c>
      <c r="E24" s="142" t="s">
        <v>266</v>
      </c>
      <c r="F24" s="174"/>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9" t="n">
        <v>1</v>
      </c>
      <c r="B28" s="109" t="n">
        <v>2.1</v>
      </c>
      <c r="C28" s="110" t="s">
        <v>231</v>
      </c>
      <c r="D28" s="111" t="n">
        <v>12.82</v>
      </c>
      <c r="E28" s="112" t="s">
        <v>232</v>
      </c>
      <c r="F28" s="174"/>
      <c r="G28" s="91" t="n">
        <f aca="false">D28*F28</f>
        <v>0</v>
      </c>
      <c r="H28" s="72"/>
    </row>
    <row r="29" customFormat="false" ht="28" hidden="false" customHeight="false" outlineLevel="0" collapsed="false">
      <c r="A29" s="114" t="n">
        <v>2</v>
      </c>
      <c r="B29" s="114" t="n">
        <v>2.6</v>
      </c>
      <c r="C29" s="110" t="s">
        <v>233</v>
      </c>
      <c r="D29" s="111" t="n">
        <v>2.43</v>
      </c>
      <c r="E29" s="112" t="s">
        <v>232</v>
      </c>
      <c r="F29" s="174"/>
      <c r="G29" s="91" t="n">
        <f aca="false">D29*F29</f>
        <v>0</v>
      </c>
      <c r="H29" s="72"/>
    </row>
    <row r="30" customFormat="false" ht="28" hidden="false" customHeight="false" outlineLevel="0" collapsed="false">
      <c r="A30" s="109" t="n">
        <v>3</v>
      </c>
      <c r="B30" s="109" t="n">
        <v>2.3</v>
      </c>
      <c r="C30" s="110" t="s">
        <v>234</v>
      </c>
      <c r="D30" s="111" t="n">
        <v>0.65</v>
      </c>
      <c r="E30" s="112" t="s">
        <v>232</v>
      </c>
      <c r="F30" s="174"/>
      <c r="G30" s="91" t="n">
        <f aca="false">D30*F30</f>
        <v>0</v>
      </c>
      <c r="H30" s="72"/>
      <c r="J30" s="93"/>
    </row>
    <row r="31" customFormat="false" ht="42" hidden="false" customHeight="false" outlineLevel="0" collapsed="false">
      <c r="A31" s="109" t="n">
        <v>4</v>
      </c>
      <c r="B31" s="109" t="n">
        <v>2.8</v>
      </c>
      <c r="C31" s="110" t="s">
        <v>235</v>
      </c>
      <c r="D31" s="111" t="n">
        <v>10.39</v>
      </c>
      <c r="E31" s="112" t="s">
        <v>232</v>
      </c>
      <c r="F31" s="174"/>
      <c r="G31" s="91" t="n">
        <f aca="false">D31*F31</f>
        <v>0</v>
      </c>
      <c r="H31" s="72"/>
      <c r="J31" s="93"/>
    </row>
    <row r="32" customFormat="false" ht="28" hidden="false" customHeight="false" outlineLevel="0" collapsed="false">
      <c r="A32" s="109" t="n">
        <v>5</v>
      </c>
      <c r="B32" s="109" t="n">
        <v>12.5</v>
      </c>
      <c r="C32" s="110" t="s">
        <v>236</v>
      </c>
      <c r="D32" s="111" t="n">
        <v>7.56</v>
      </c>
      <c r="E32" s="112" t="s">
        <v>237</v>
      </c>
      <c r="F32" s="174"/>
      <c r="G32" s="91" t="n">
        <f aca="false">D32*F32</f>
        <v>0</v>
      </c>
      <c r="H32" s="72"/>
    </row>
    <row r="33" customFormat="false" ht="28" hidden="false" customHeight="false" outlineLevel="0" collapsed="false">
      <c r="A33" s="109" t="n">
        <v>6</v>
      </c>
      <c r="B33" s="109" t="n">
        <v>5.1</v>
      </c>
      <c r="C33" s="110" t="s">
        <v>238</v>
      </c>
      <c r="D33" s="111" t="n">
        <v>0.76</v>
      </c>
      <c r="E33" s="112" t="s">
        <v>232</v>
      </c>
      <c r="F33" s="174"/>
      <c r="G33" s="91" t="n">
        <f aca="false">D33*F33</f>
        <v>0</v>
      </c>
      <c r="H33" s="72"/>
    </row>
    <row r="34" customFormat="false" ht="28" hidden="false" customHeight="false" outlineLevel="0" collapsed="false">
      <c r="A34" s="109" t="n">
        <v>7</v>
      </c>
      <c r="B34" s="109" t="n">
        <v>8.1</v>
      </c>
      <c r="C34" s="110" t="s">
        <v>239</v>
      </c>
      <c r="D34" s="111" t="n">
        <v>3.24</v>
      </c>
      <c r="E34" s="112" t="s">
        <v>232</v>
      </c>
      <c r="F34" s="174"/>
      <c r="G34" s="91" t="n">
        <f aca="false">D34*F34</f>
        <v>0</v>
      </c>
      <c r="H34" s="72"/>
    </row>
    <row r="35" customFormat="false" ht="28" hidden="false" customHeight="false" outlineLevel="0" collapsed="false">
      <c r="A35" s="109" t="n">
        <v>8</v>
      </c>
      <c r="B35" s="109" t="n">
        <v>4</v>
      </c>
      <c r="C35" s="110" t="s">
        <v>240</v>
      </c>
      <c r="D35" s="111"/>
      <c r="E35" s="112"/>
      <c r="F35" s="174"/>
      <c r="G35" s="91"/>
      <c r="H35" s="72"/>
    </row>
    <row r="36" customFormat="false" ht="14" hidden="false" customHeight="false" outlineLevel="0" collapsed="false">
      <c r="A36" s="109" t="n">
        <v>9</v>
      </c>
      <c r="B36" s="109" t="n">
        <v>4.1</v>
      </c>
      <c r="C36" s="110" t="s">
        <v>241</v>
      </c>
      <c r="D36" s="111" t="n">
        <v>2.16</v>
      </c>
      <c r="E36" s="112" t="s">
        <v>237</v>
      </c>
      <c r="F36" s="174"/>
      <c r="G36" s="91" t="n">
        <f aca="false">D36*F36</f>
        <v>0</v>
      </c>
      <c r="H36" s="72"/>
    </row>
    <row r="37" customFormat="false" ht="14" hidden="false" customHeight="false" outlineLevel="0" collapsed="false">
      <c r="A37" s="109" t="n">
        <v>10</v>
      </c>
      <c r="B37" s="109" t="n">
        <v>4.4</v>
      </c>
      <c r="C37" s="110" t="s">
        <v>242</v>
      </c>
      <c r="D37" s="111" t="n">
        <v>5.4</v>
      </c>
      <c r="E37" s="112" t="s">
        <v>237</v>
      </c>
      <c r="F37" s="174"/>
      <c r="G37" s="91" t="n">
        <f aca="false">D37*F37</f>
        <v>0</v>
      </c>
      <c r="H37" s="72"/>
    </row>
    <row r="38" customFormat="false" ht="14" hidden="false" customHeight="false" outlineLevel="0" collapsed="false">
      <c r="A38" s="109" t="n">
        <v>11</v>
      </c>
      <c r="B38" s="109" t="n">
        <v>4.3</v>
      </c>
      <c r="C38" s="110" t="s">
        <v>243</v>
      </c>
      <c r="D38" s="111" t="n">
        <v>9.88</v>
      </c>
      <c r="E38" s="112" t="s">
        <v>237</v>
      </c>
      <c r="F38" s="174"/>
      <c r="G38" s="91" t="n">
        <f aca="false">D38*F38</f>
        <v>0</v>
      </c>
      <c r="H38" s="72"/>
    </row>
    <row r="39" customFormat="false" ht="42" hidden="false" customHeight="false" outlineLevel="0" collapsed="false">
      <c r="A39" s="109" t="n">
        <v>12</v>
      </c>
      <c r="B39" s="109" t="n">
        <v>6.11</v>
      </c>
      <c r="C39" s="110" t="s">
        <v>244</v>
      </c>
      <c r="D39" s="111" t="n">
        <v>3.22</v>
      </c>
      <c r="E39" s="112" t="s">
        <v>245</v>
      </c>
      <c r="F39" s="174"/>
      <c r="G39" s="91" t="n">
        <f aca="false">D39*F39</f>
        <v>0</v>
      </c>
      <c r="H39" s="72"/>
      <c r="I39" s="95"/>
    </row>
    <row r="40" customFormat="false" ht="28" hidden="false" customHeight="false" outlineLevel="0" collapsed="false">
      <c r="A40" s="109" t="n">
        <v>13</v>
      </c>
      <c r="B40" s="109" t="n">
        <v>6.1</v>
      </c>
      <c r="C40" s="110" t="s">
        <v>246</v>
      </c>
      <c r="D40" s="111" t="n">
        <v>1.55</v>
      </c>
      <c r="E40" s="112" t="s">
        <v>232</v>
      </c>
      <c r="F40" s="174"/>
      <c r="G40" s="91" t="n">
        <f aca="false">D40*F40</f>
        <v>0</v>
      </c>
      <c r="H40" s="72"/>
    </row>
    <row r="41" customFormat="false" ht="28" hidden="false" customHeight="false" outlineLevel="0" collapsed="false">
      <c r="A41" s="109" t="n">
        <v>14</v>
      </c>
      <c r="B41" s="109" t="n">
        <v>7.9</v>
      </c>
      <c r="C41" s="110" t="s">
        <v>247</v>
      </c>
      <c r="D41" s="111" t="n">
        <v>1.13</v>
      </c>
      <c r="E41" s="112" t="s">
        <v>237</v>
      </c>
      <c r="F41" s="174"/>
      <c r="G41" s="91" t="n">
        <f aca="false">D41*F41</f>
        <v>0</v>
      </c>
      <c r="H41" s="72"/>
    </row>
    <row r="42" customFormat="false" ht="28" hidden="false" customHeight="false" outlineLevel="0" collapsed="false">
      <c r="A42" s="109" t="n">
        <v>15</v>
      </c>
      <c r="B42" s="109" t="n">
        <v>15.2</v>
      </c>
      <c r="C42" s="110" t="s">
        <v>248</v>
      </c>
      <c r="D42" s="111" t="n">
        <v>15.4</v>
      </c>
      <c r="E42" s="112" t="s">
        <v>237</v>
      </c>
      <c r="F42" s="174"/>
      <c r="G42" s="91" t="n">
        <f aca="false">D42*F42</f>
        <v>0</v>
      </c>
      <c r="H42" s="72"/>
    </row>
    <row r="43" customFormat="false" ht="28" hidden="false" customHeight="false" outlineLevel="0" collapsed="false">
      <c r="A43" s="109" t="n">
        <v>16</v>
      </c>
      <c r="B43" s="109" t="n">
        <v>11.15</v>
      </c>
      <c r="C43" s="110" t="s">
        <v>249</v>
      </c>
      <c r="D43" s="111" t="n">
        <v>54.94</v>
      </c>
      <c r="E43" s="112" t="s">
        <v>250</v>
      </c>
      <c r="F43" s="174"/>
      <c r="G43" s="91" t="n">
        <f aca="false">D43*F43</f>
        <v>0</v>
      </c>
      <c r="H43" s="72"/>
    </row>
    <row r="44" customFormat="false" ht="28" hidden="false" customHeight="false" outlineLevel="0" collapsed="false">
      <c r="A44" s="109" t="n">
        <v>17</v>
      </c>
      <c r="B44" s="109" t="n">
        <v>16.12</v>
      </c>
      <c r="C44" s="110" t="s">
        <v>251</v>
      </c>
      <c r="D44" s="111" t="n">
        <v>1.62</v>
      </c>
      <c r="E44" s="112" t="s">
        <v>237</v>
      </c>
      <c r="F44" s="174"/>
      <c r="G44" s="91" t="n">
        <f aca="false">D44*F44</f>
        <v>0</v>
      </c>
      <c r="H44" s="72"/>
    </row>
    <row r="45" customFormat="false" ht="42" hidden="false" customHeight="false" outlineLevel="0" collapsed="false">
      <c r="A45" s="109" t="n">
        <v>18</v>
      </c>
      <c r="B45" s="115" t="n">
        <v>16.22</v>
      </c>
      <c r="C45" s="110" t="s">
        <v>252</v>
      </c>
      <c r="D45" s="111" t="n">
        <v>1.62</v>
      </c>
      <c r="E45" s="112" t="s">
        <v>237</v>
      </c>
      <c r="F45" s="174"/>
      <c r="G45" s="91" t="n">
        <f aca="false">D45*F45</f>
        <v>0</v>
      </c>
      <c r="H45" s="72"/>
    </row>
    <row r="46" customFormat="false" ht="14.5" hidden="false" customHeight="true" outlineLevel="0" collapsed="false">
      <c r="A46" s="103" t="s">
        <v>253</v>
      </c>
      <c r="B46" s="103"/>
      <c r="C46" s="103"/>
      <c r="D46" s="87"/>
      <c r="E46" s="87"/>
      <c r="F46" s="174"/>
      <c r="G46" s="91"/>
      <c r="H46" s="72"/>
    </row>
    <row r="47" customFormat="false" ht="42" hidden="false" customHeight="false" outlineLevel="0" collapsed="false">
      <c r="A47" s="109" t="n">
        <v>19</v>
      </c>
      <c r="B47" s="109" t="n">
        <v>2.1</v>
      </c>
      <c r="C47" s="110" t="s">
        <v>231</v>
      </c>
      <c r="D47" s="111" t="n">
        <v>2.4</v>
      </c>
      <c r="E47" s="112" t="s">
        <v>232</v>
      </c>
      <c r="F47" s="174"/>
      <c r="G47" s="91" t="n">
        <f aca="false">D47*F47</f>
        <v>0</v>
      </c>
      <c r="H47" s="72"/>
    </row>
    <row r="48" customFormat="false" ht="28" hidden="false" customHeight="false" outlineLevel="0" collapsed="false">
      <c r="A48" s="109" t="n">
        <v>20</v>
      </c>
      <c r="B48" s="109" t="n">
        <v>12.5</v>
      </c>
      <c r="C48" s="110" t="s">
        <v>236</v>
      </c>
      <c r="D48" s="111" t="n">
        <v>4</v>
      </c>
      <c r="E48" s="112" t="s">
        <v>237</v>
      </c>
      <c r="F48" s="174"/>
      <c r="G48" s="91" t="n">
        <f aca="false">D48*F48</f>
        <v>0</v>
      </c>
      <c r="H48" s="72"/>
    </row>
    <row r="49" customFormat="false" ht="28" hidden="false" customHeight="false" outlineLevel="0" collapsed="false">
      <c r="A49" s="109" t="n">
        <v>21</v>
      </c>
      <c r="B49" s="109" t="n">
        <v>5.1</v>
      </c>
      <c r="C49" s="110" t="s">
        <v>238</v>
      </c>
      <c r="D49" s="111" t="n">
        <v>0.98</v>
      </c>
      <c r="E49" s="112" t="s">
        <v>232</v>
      </c>
      <c r="F49" s="174"/>
      <c r="G49" s="91" t="n">
        <f aca="false">D49*F49</f>
        <v>0</v>
      </c>
      <c r="H49" s="72"/>
    </row>
    <row r="50" customFormat="false" ht="28" hidden="false" customHeight="false" outlineLevel="0" collapsed="false">
      <c r="A50" s="109" t="n">
        <v>22</v>
      </c>
      <c r="B50" s="109" t="n">
        <v>4</v>
      </c>
      <c r="C50" s="110" t="s">
        <v>240</v>
      </c>
      <c r="D50" s="111"/>
      <c r="E50" s="112"/>
      <c r="F50" s="174"/>
      <c r="G50" s="91"/>
      <c r="H50" s="72"/>
    </row>
    <row r="51" customFormat="false" ht="14" hidden="false" customHeight="false" outlineLevel="0" collapsed="false">
      <c r="A51" s="109" t="n">
        <v>23</v>
      </c>
      <c r="B51" s="109" t="n">
        <v>4.1</v>
      </c>
      <c r="C51" s="110" t="s">
        <v>241</v>
      </c>
      <c r="D51" s="111" t="n">
        <v>10.88</v>
      </c>
      <c r="E51" s="112" t="s">
        <v>237</v>
      </c>
      <c r="F51" s="174"/>
      <c r="G51" s="91" t="n">
        <f aca="false">D51*F51</f>
        <v>0</v>
      </c>
      <c r="H51" s="72"/>
    </row>
    <row r="52" customFormat="false" ht="42" hidden="false" customHeight="false" outlineLevel="0" collapsed="false">
      <c r="A52" s="109" t="n">
        <v>24</v>
      </c>
      <c r="B52" s="109" t="n">
        <v>19.11</v>
      </c>
      <c r="C52" s="110" t="s">
        <v>254</v>
      </c>
      <c r="D52" s="111" t="n">
        <v>16</v>
      </c>
      <c r="E52" s="112" t="s">
        <v>237</v>
      </c>
      <c r="F52" s="174"/>
      <c r="G52" s="91" t="n">
        <f aca="false">D52*F52</f>
        <v>0</v>
      </c>
      <c r="H52" s="72"/>
    </row>
    <row r="53" customFormat="false" ht="28" hidden="false" customHeight="false" outlineLevel="0" collapsed="false">
      <c r="A53" s="109" t="n">
        <v>25</v>
      </c>
      <c r="B53" s="109" t="n">
        <v>11.15</v>
      </c>
      <c r="C53" s="110" t="s">
        <v>255</v>
      </c>
      <c r="D53" s="111" t="n">
        <v>134.89</v>
      </c>
      <c r="E53" s="112" t="s">
        <v>250</v>
      </c>
      <c r="F53" s="174"/>
      <c r="G53" s="91" t="n">
        <f aca="false">D53*F53</f>
        <v>0</v>
      </c>
      <c r="H53" s="72"/>
    </row>
    <row r="54" customFormat="false" ht="28" hidden="false" customHeight="false" outlineLevel="0" collapsed="false">
      <c r="A54" s="109" t="n">
        <v>26</v>
      </c>
      <c r="B54" s="109" t="n">
        <v>16.12</v>
      </c>
      <c r="C54" s="110" t="s">
        <v>251</v>
      </c>
      <c r="D54" s="112" t="n">
        <v>32</v>
      </c>
      <c r="E54" s="112" t="s">
        <v>237</v>
      </c>
      <c r="F54" s="174"/>
      <c r="G54" s="91" t="n">
        <f aca="false">D54*F54</f>
        <v>0</v>
      </c>
      <c r="H54" s="72"/>
    </row>
    <row r="55" customFormat="false" ht="42" hidden="false" customHeight="false" outlineLevel="0" collapsed="false">
      <c r="A55" s="109" t="n">
        <v>27</v>
      </c>
      <c r="B55" s="115" t="n">
        <v>16.22</v>
      </c>
      <c r="C55" s="110" t="s">
        <v>252</v>
      </c>
      <c r="D55" s="112" t="n">
        <v>32</v>
      </c>
      <c r="E55" s="112" t="s">
        <v>237</v>
      </c>
      <c r="F55" s="174"/>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9" t="n">
        <v>1</v>
      </c>
      <c r="B58" s="109" t="n">
        <v>2.1</v>
      </c>
      <c r="C58" s="110" t="s">
        <v>231</v>
      </c>
      <c r="D58" s="111" t="n">
        <v>21.54</v>
      </c>
      <c r="E58" s="112" t="s">
        <v>232</v>
      </c>
      <c r="F58" s="174"/>
      <c r="G58" s="91" t="n">
        <f aca="false">D58*F58</f>
        <v>0</v>
      </c>
    </row>
    <row r="59" customFormat="false" ht="28" hidden="false" customHeight="false" outlineLevel="0" collapsed="false">
      <c r="A59" s="114" t="n">
        <v>2</v>
      </c>
      <c r="B59" s="114" t="n">
        <v>2.6</v>
      </c>
      <c r="C59" s="110" t="s">
        <v>233</v>
      </c>
      <c r="D59" s="111" t="n">
        <v>5.04</v>
      </c>
      <c r="E59" s="112" t="s">
        <v>232</v>
      </c>
      <c r="F59" s="174"/>
      <c r="G59" s="91" t="n">
        <f aca="false">D59*F59</f>
        <v>0</v>
      </c>
    </row>
    <row r="60" customFormat="false" ht="28" hidden="false" customHeight="false" outlineLevel="0" collapsed="false">
      <c r="A60" s="109" t="n">
        <v>3</v>
      </c>
      <c r="B60" s="109" t="n">
        <v>2.3</v>
      </c>
      <c r="C60" s="110" t="s">
        <v>234</v>
      </c>
      <c r="D60" s="111" t="n">
        <v>2.81</v>
      </c>
      <c r="E60" s="112" t="s">
        <v>232</v>
      </c>
      <c r="F60" s="174"/>
      <c r="G60" s="91" t="n">
        <f aca="false">D60*F60</f>
        <v>0</v>
      </c>
    </row>
    <row r="61" customFormat="false" ht="42" hidden="false" customHeight="false" outlineLevel="0" collapsed="false">
      <c r="A61" s="109" t="n">
        <v>4</v>
      </c>
      <c r="B61" s="109" t="n">
        <v>2.8</v>
      </c>
      <c r="C61" s="110" t="s">
        <v>235</v>
      </c>
      <c r="D61" s="111" t="n">
        <v>16.5</v>
      </c>
      <c r="E61" s="112" t="s">
        <v>232</v>
      </c>
      <c r="F61" s="174"/>
      <c r="G61" s="91" t="n">
        <f aca="false">D61*F61</f>
        <v>0</v>
      </c>
    </row>
    <row r="62" customFormat="false" ht="28" hidden="false" customHeight="false" outlineLevel="0" collapsed="false">
      <c r="A62" s="109" t="n">
        <v>5</v>
      </c>
      <c r="B62" s="109" t="n">
        <v>12.5</v>
      </c>
      <c r="C62" s="110" t="s">
        <v>236</v>
      </c>
      <c r="D62" s="111" t="n">
        <v>8.18</v>
      </c>
      <c r="E62" s="112" t="s">
        <v>237</v>
      </c>
      <c r="F62" s="174"/>
      <c r="G62" s="91" t="n">
        <f aca="false">D62*F62</f>
        <v>0</v>
      </c>
    </row>
    <row r="63" customFormat="false" ht="28" hidden="false" customHeight="false" outlineLevel="0" collapsed="false">
      <c r="A63" s="109" t="n">
        <v>6</v>
      </c>
      <c r="B63" s="109" t="n">
        <v>5.1</v>
      </c>
      <c r="C63" s="110" t="s">
        <v>238</v>
      </c>
      <c r="D63" s="111" t="n">
        <v>0.82</v>
      </c>
      <c r="E63" s="112" t="s">
        <v>232</v>
      </c>
      <c r="F63" s="174"/>
      <c r="G63" s="91" t="n">
        <f aca="false">D63*F63</f>
        <v>0</v>
      </c>
    </row>
    <row r="64" customFormat="false" ht="28" hidden="false" customHeight="false" outlineLevel="0" collapsed="false">
      <c r="A64" s="109" t="n">
        <v>7</v>
      </c>
      <c r="B64" s="109" t="n">
        <v>4</v>
      </c>
      <c r="C64" s="110" t="s">
        <v>240</v>
      </c>
      <c r="D64" s="111"/>
      <c r="E64" s="112"/>
      <c r="F64" s="174"/>
      <c r="G64" s="91"/>
    </row>
    <row r="65" customFormat="false" ht="14" hidden="false" customHeight="false" outlineLevel="0" collapsed="false">
      <c r="A65" s="109"/>
      <c r="B65" s="109" t="n">
        <v>4.1</v>
      </c>
      <c r="C65" s="110" t="s">
        <v>241</v>
      </c>
      <c r="D65" s="111" t="n">
        <v>1.14</v>
      </c>
      <c r="E65" s="112" t="s">
        <v>237</v>
      </c>
      <c r="F65" s="174"/>
      <c r="G65" s="91" t="n">
        <f aca="false">D65*F65</f>
        <v>0</v>
      </c>
    </row>
    <row r="66" customFormat="false" ht="14" hidden="false" customHeight="false" outlineLevel="0" collapsed="false">
      <c r="A66" s="109"/>
      <c r="B66" s="109" t="n">
        <v>4.4</v>
      </c>
      <c r="C66" s="110" t="s">
        <v>242</v>
      </c>
      <c r="D66" s="111" t="n">
        <v>1.6</v>
      </c>
      <c r="E66" s="112" t="s">
        <v>237</v>
      </c>
      <c r="F66" s="174"/>
      <c r="G66" s="91" t="n">
        <f aca="false">D66*F66</f>
        <v>0</v>
      </c>
    </row>
    <row r="67" customFormat="false" ht="14" hidden="false" customHeight="false" outlineLevel="0" collapsed="false">
      <c r="A67" s="109"/>
      <c r="B67" s="109" t="n">
        <v>4.3</v>
      </c>
      <c r="C67" s="110" t="s">
        <v>243</v>
      </c>
      <c r="D67" s="111" t="n">
        <v>8.14</v>
      </c>
      <c r="E67" s="112" t="s">
        <v>237</v>
      </c>
      <c r="F67" s="174"/>
      <c r="G67" s="91" t="n">
        <f aca="false">D67*F67</f>
        <v>0</v>
      </c>
    </row>
    <row r="68" customFormat="false" ht="42" hidden="false" customHeight="false" outlineLevel="0" collapsed="false">
      <c r="A68" s="109" t="n">
        <v>8</v>
      </c>
      <c r="B68" s="109" t="n">
        <v>6.11</v>
      </c>
      <c r="C68" s="110" t="s">
        <v>244</v>
      </c>
      <c r="D68" s="111" t="n">
        <v>0.93</v>
      </c>
      <c r="E68" s="112" t="s">
        <v>245</v>
      </c>
      <c r="F68" s="174"/>
      <c r="G68" s="91" t="n">
        <f aca="false">D68*F68</f>
        <v>0</v>
      </c>
    </row>
    <row r="69" customFormat="false" ht="28" hidden="false" customHeight="false" outlineLevel="0" collapsed="false">
      <c r="A69" s="109" t="n">
        <v>9</v>
      </c>
      <c r="B69" s="109" t="n">
        <v>6.1</v>
      </c>
      <c r="C69" s="110" t="s">
        <v>246</v>
      </c>
      <c r="D69" s="111" t="n">
        <v>0.89</v>
      </c>
      <c r="E69" s="112" t="s">
        <v>232</v>
      </c>
      <c r="F69" s="174"/>
      <c r="G69" s="91" t="n">
        <f aca="false">D69*F69</f>
        <v>0</v>
      </c>
    </row>
    <row r="70" customFormat="false" ht="14" hidden="false" customHeight="false" outlineLevel="0" collapsed="false">
      <c r="A70" s="109" t="n">
        <v>10</v>
      </c>
      <c r="B70" s="109" t="n">
        <v>7.2</v>
      </c>
      <c r="C70" s="110" t="s">
        <v>258</v>
      </c>
      <c r="D70" s="111" t="n">
        <v>5.79</v>
      </c>
      <c r="E70" s="112" t="s">
        <v>232</v>
      </c>
      <c r="F70" s="174"/>
      <c r="G70" s="91" t="n">
        <f aca="false">D70*F70</f>
        <v>0</v>
      </c>
    </row>
    <row r="71" customFormat="false" ht="28" hidden="false" customHeight="false" outlineLevel="0" collapsed="false">
      <c r="A71" s="109" t="n">
        <v>11</v>
      </c>
      <c r="B71" s="109" t="n">
        <v>15.2</v>
      </c>
      <c r="C71" s="110" t="s">
        <v>248</v>
      </c>
      <c r="D71" s="111" t="n">
        <v>45.06</v>
      </c>
      <c r="E71" s="112" t="s">
        <v>237</v>
      </c>
      <c r="F71" s="174"/>
      <c r="G71" s="91" t="n">
        <f aca="false">D71*F71</f>
        <v>0</v>
      </c>
    </row>
    <row r="72" customFormat="false" ht="42" hidden="false" customHeight="false" outlineLevel="0" collapsed="false">
      <c r="A72" s="109" t="n">
        <v>12</v>
      </c>
      <c r="B72" s="109" t="n">
        <v>11.16</v>
      </c>
      <c r="C72" s="110" t="s">
        <v>259</v>
      </c>
      <c r="D72" s="111" t="n">
        <v>27.85</v>
      </c>
      <c r="E72" s="112" t="s">
        <v>250</v>
      </c>
      <c r="F72" s="174"/>
      <c r="G72" s="91" t="n">
        <f aca="false">D72*F72</f>
        <v>0</v>
      </c>
    </row>
    <row r="73" customFormat="false" ht="28" hidden="false" customHeight="false" outlineLevel="0" collapsed="false">
      <c r="A73" s="109" t="n">
        <v>13</v>
      </c>
      <c r="B73" s="109" t="n">
        <v>16.12</v>
      </c>
      <c r="C73" s="110" t="s">
        <v>251</v>
      </c>
      <c r="D73" s="111" t="n">
        <v>0.53</v>
      </c>
      <c r="E73" s="112" t="s">
        <v>237</v>
      </c>
      <c r="F73" s="174"/>
      <c r="G73" s="91" t="n">
        <f aca="false">D73*F73</f>
        <v>0</v>
      </c>
    </row>
    <row r="74" customFormat="false" ht="42" hidden="false" customHeight="false" outlineLevel="0" collapsed="false">
      <c r="A74" s="109" t="n">
        <v>18</v>
      </c>
      <c r="B74" s="115" t="n">
        <v>16.22</v>
      </c>
      <c r="C74" s="110" t="s">
        <v>252</v>
      </c>
      <c r="D74" s="111" t="n">
        <v>0.53</v>
      </c>
      <c r="E74" s="112" t="s">
        <v>237</v>
      </c>
      <c r="F74" s="174"/>
      <c r="G74" s="91" t="n">
        <f aca="false">D74*F74</f>
        <v>0</v>
      </c>
    </row>
    <row r="75" customFormat="false" ht="14.15" hidden="false" customHeight="true" outlineLevel="0" collapsed="false">
      <c r="A75" s="103" t="s">
        <v>253</v>
      </c>
      <c r="B75" s="103"/>
      <c r="C75" s="103"/>
      <c r="D75" s="87"/>
      <c r="E75" s="87"/>
      <c r="F75" s="174"/>
      <c r="G75" s="91"/>
    </row>
    <row r="76" customFormat="false" ht="42" hidden="false" customHeight="false" outlineLevel="0" collapsed="false">
      <c r="A76" s="109" t="n">
        <v>19</v>
      </c>
      <c r="B76" s="109" t="n">
        <v>2.1</v>
      </c>
      <c r="C76" s="110" t="s">
        <v>231</v>
      </c>
      <c r="D76" s="111" t="n">
        <v>2.4</v>
      </c>
      <c r="E76" s="112" t="s">
        <v>232</v>
      </c>
      <c r="F76" s="174"/>
      <c r="G76" s="91" t="n">
        <f aca="false">D76*F76</f>
        <v>0</v>
      </c>
    </row>
    <row r="77" customFormat="false" ht="28" hidden="false" customHeight="false" outlineLevel="0" collapsed="false">
      <c r="A77" s="109" t="n">
        <v>20</v>
      </c>
      <c r="B77" s="109" t="n">
        <v>12.5</v>
      </c>
      <c r="C77" s="110" t="s">
        <v>236</v>
      </c>
      <c r="D77" s="111" t="n">
        <v>4</v>
      </c>
      <c r="E77" s="112" t="s">
        <v>237</v>
      </c>
      <c r="F77" s="174"/>
      <c r="G77" s="91" t="n">
        <f aca="false">D77*F77</f>
        <v>0</v>
      </c>
    </row>
    <row r="78" customFormat="false" ht="28" hidden="false" customHeight="false" outlineLevel="0" collapsed="false">
      <c r="A78" s="109" t="n">
        <v>21</v>
      </c>
      <c r="B78" s="109" t="n">
        <v>5.1</v>
      </c>
      <c r="C78" s="110" t="s">
        <v>238</v>
      </c>
      <c r="D78" s="111" t="n">
        <v>0.98</v>
      </c>
      <c r="E78" s="112" t="s">
        <v>232</v>
      </c>
      <c r="F78" s="174"/>
      <c r="G78" s="91" t="n">
        <f aca="false">D78*F78</f>
        <v>0</v>
      </c>
    </row>
    <row r="79" customFormat="false" ht="28" hidden="false" customHeight="false" outlineLevel="0" collapsed="false">
      <c r="A79" s="109" t="n">
        <v>22</v>
      </c>
      <c r="B79" s="109" t="n">
        <v>4</v>
      </c>
      <c r="C79" s="110" t="s">
        <v>240</v>
      </c>
      <c r="D79" s="111"/>
      <c r="E79" s="112"/>
      <c r="F79" s="174"/>
      <c r="G79" s="91"/>
    </row>
    <row r="80" customFormat="false" ht="14" hidden="false" customHeight="false" outlineLevel="0" collapsed="false">
      <c r="A80" s="109" t="n">
        <v>23</v>
      </c>
      <c r="B80" s="109" t="n">
        <v>4.1</v>
      </c>
      <c r="C80" s="110" t="s">
        <v>241</v>
      </c>
      <c r="D80" s="111" t="n">
        <v>10.88</v>
      </c>
      <c r="E80" s="112" t="s">
        <v>237</v>
      </c>
      <c r="F80" s="174"/>
      <c r="G80" s="91" t="n">
        <f aca="false">D80*F80</f>
        <v>0</v>
      </c>
    </row>
    <row r="81" customFormat="false" ht="42" hidden="false" customHeight="false" outlineLevel="0" collapsed="false">
      <c r="A81" s="109" t="n">
        <v>24</v>
      </c>
      <c r="B81" s="109" t="n">
        <v>19.11</v>
      </c>
      <c r="C81" s="110" t="s">
        <v>254</v>
      </c>
      <c r="D81" s="111" t="n">
        <v>16</v>
      </c>
      <c r="E81" s="112" t="s">
        <v>237</v>
      </c>
      <c r="F81" s="174"/>
      <c r="G81" s="91" t="n">
        <f aca="false">D81*F81</f>
        <v>0</v>
      </c>
    </row>
    <row r="82" customFormat="false" ht="28" hidden="false" customHeight="false" outlineLevel="0" collapsed="false">
      <c r="A82" s="109" t="n">
        <v>25</v>
      </c>
      <c r="B82" s="109" t="n">
        <v>11.15</v>
      </c>
      <c r="C82" s="110" t="s">
        <v>255</v>
      </c>
      <c r="D82" s="111" t="n">
        <v>134.5</v>
      </c>
      <c r="E82" s="112" t="s">
        <v>250</v>
      </c>
      <c r="F82" s="174"/>
      <c r="G82" s="91" t="n">
        <f aca="false">D82*F82</f>
        <v>0</v>
      </c>
    </row>
    <row r="83" customFormat="false" ht="28" hidden="false" customHeight="false" outlineLevel="0" collapsed="false">
      <c r="A83" s="109" t="n">
        <v>26</v>
      </c>
      <c r="B83" s="109" t="n">
        <v>16.12</v>
      </c>
      <c r="C83" s="110" t="s">
        <v>251</v>
      </c>
      <c r="D83" s="112" t="n">
        <v>32</v>
      </c>
      <c r="E83" s="112" t="s">
        <v>237</v>
      </c>
      <c r="F83" s="174"/>
      <c r="G83" s="91" t="n">
        <f aca="false">D83*F83</f>
        <v>0</v>
      </c>
    </row>
    <row r="84" customFormat="false" ht="42" hidden="false" customHeight="false" outlineLevel="0" collapsed="false">
      <c r="A84" s="109" t="n">
        <v>27</v>
      </c>
      <c r="B84" s="115" t="n">
        <v>16.22</v>
      </c>
      <c r="C84" s="110" t="s">
        <v>252</v>
      </c>
      <c r="D84" s="112" t="n">
        <v>32</v>
      </c>
      <c r="E84" s="112" t="s">
        <v>237</v>
      </c>
      <c r="F84" s="174"/>
      <c r="G84" s="91" t="n">
        <f aca="false">D84*F84</f>
        <v>0</v>
      </c>
    </row>
    <row r="85" customFormat="false" ht="14.15" hidden="false" customHeight="true" outlineLevel="0" collapsed="false">
      <c r="A85" s="99" t="s">
        <v>256</v>
      </c>
      <c r="B85" s="99"/>
      <c r="C85" s="99"/>
      <c r="D85" s="99"/>
      <c r="E85" s="99"/>
      <c r="F85" s="99"/>
      <c r="G85" s="100" t="n">
        <f aca="false">SUM(G58:G84)</f>
        <v>0</v>
      </c>
      <c r="H85" s="72"/>
      <c r="I85" s="95"/>
      <c r="K85" s="95"/>
    </row>
    <row r="86" customFormat="false" ht="14" hidden="false" customHeight="true" outlineLevel="0" collapsed="false">
      <c r="A86" s="81" t="s">
        <v>297</v>
      </c>
      <c r="B86" s="81"/>
      <c r="C86" s="81"/>
      <c r="D86" s="85"/>
      <c r="E86" s="85"/>
      <c r="F86" s="86"/>
      <c r="G86" s="85"/>
      <c r="H86" s="72"/>
    </row>
    <row r="87" s="171" customFormat="true" ht="28" hidden="false" customHeight="false" outlineLevel="0" collapsed="false">
      <c r="A87" s="108" t="n">
        <v>1</v>
      </c>
      <c r="B87" s="109" t="n">
        <v>2.1</v>
      </c>
      <c r="C87" s="140" t="s">
        <v>298</v>
      </c>
      <c r="D87" s="111" t="n">
        <v>50.67</v>
      </c>
      <c r="E87" s="112" t="s">
        <v>232</v>
      </c>
      <c r="F87" s="174"/>
      <c r="G87" s="91" t="n">
        <f aca="false">D87*F87</f>
        <v>0</v>
      </c>
    </row>
    <row r="88" s="171" customFormat="true" ht="28" hidden="false" customHeight="false" outlineLevel="0" collapsed="false">
      <c r="A88" s="113" t="n">
        <v>2</v>
      </c>
      <c r="B88" s="114" t="n">
        <v>2.6</v>
      </c>
      <c r="C88" s="140" t="s">
        <v>299</v>
      </c>
      <c r="D88" s="111" t="n">
        <v>40.67</v>
      </c>
      <c r="E88" s="112" t="s">
        <v>232</v>
      </c>
      <c r="F88" s="174"/>
      <c r="G88" s="91" t="n">
        <f aca="false">D88*F88</f>
        <v>0</v>
      </c>
    </row>
    <row r="89" s="171" customFormat="true" ht="28" hidden="false" customHeight="false" outlineLevel="0" collapsed="false">
      <c r="A89" s="108" t="n">
        <v>3</v>
      </c>
      <c r="B89" s="109" t="n">
        <v>2.9</v>
      </c>
      <c r="C89" s="140" t="s">
        <v>300</v>
      </c>
      <c r="D89" s="111" t="n">
        <v>70.52</v>
      </c>
      <c r="E89" s="112" t="s">
        <v>232</v>
      </c>
      <c r="F89" s="174"/>
      <c r="G89" s="91" t="n">
        <f aca="false">D89*F89</f>
        <v>0</v>
      </c>
      <c r="H89" s="172"/>
    </row>
    <row r="90" s="171" customFormat="true" ht="42" hidden="false" customHeight="false" outlineLevel="0" collapsed="false">
      <c r="A90" s="108" t="n">
        <v>4</v>
      </c>
      <c r="B90" s="109" t="n">
        <v>2.8</v>
      </c>
      <c r="C90" s="140" t="s">
        <v>301</v>
      </c>
      <c r="D90" s="111" t="n">
        <v>80.52</v>
      </c>
      <c r="E90" s="112" t="s">
        <v>232</v>
      </c>
      <c r="F90" s="174"/>
      <c r="G90" s="91" t="n">
        <f aca="false">D90*F90</f>
        <v>0</v>
      </c>
      <c r="H90" s="172"/>
    </row>
    <row r="91" s="171" customFormat="true" ht="28" hidden="false" customHeight="false" outlineLevel="0" collapsed="false">
      <c r="A91" s="108" t="n">
        <v>5</v>
      </c>
      <c r="B91" s="109" t="n">
        <v>12.5</v>
      </c>
      <c r="C91" s="140" t="s">
        <v>302</v>
      </c>
      <c r="D91" s="111" t="n">
        <v>70.77</v>
      </c>
      <c r="E91" s="112" t="s">
        <v>237</v>
      </c>
      <c r="F91" s="174"/>
      <c r="G91" s="91" t="n">
        <f aca="false">D91*F91</f>
        <v>0</v>
      </c>
    </row>
    <row r="92" s="171" customFormat="true" ht="42" hidden="false" customHeight="false" outlineLevel="0" collapsed="false">
      <c r="A92" s="108" t="n">
        <v>6</v>
      </c>
      <c r="B92" s="109" t="n">
        <v>5.1</v>
      </c>
      <c r="C92" s="140" t="s">
        <v>303</v>
      </c>
      <c r="D92" s="111" t="n">
        <v>7.08</v>
      </c>
      <c r="E92" s="112" t="s">
        <v>232</v>
      </c>
      <c r="F92" s="174"/>
      <c r="G92" s="91" t="n">
        <f aca="false">D92*F92</f>
        <v>0</v>
      </c>
    </row>
    <row r="93" s="171" customFormat="true" ht="42" hidden="false" customHeight="false" outlineLevel="0" collapsed="false">
      <c r="A93" s="108" t="n">
        <v>7</v>
      </c>
      <c r="B93" s="109" t="n">
        <v>8.1</v>
      </c>
      <c r="C93" s="140" t="s">
        <v>304</v>
      </c>
      <c r="D93" s="111" t="n">
        <v>7.69</v>
      </c>
      <c r="E93" s="112" t="s">
        <v>232</v>
      </c>
      <c r="F93" s="174"/>
      <c r="G93" s="91" t="n">
        <f aca="false">D93*F93</f>
        <v>0</v>
      </c>
    </row>
    <row r="94" s="171" customFormat="true" ht="14" hidden="false" customHeight="false" outlineLevel="0" collapsed="false">
      <c r="A94" s="108" t="n">
        <v>8</v>
      </c>
      <c r="B94" s="109" t="n">
        <v>4</v>
      </c>
      <c r="C94" s="140" t="s">
        <v>305</v>
      </c>
      <c r="D94" s="111"/>
      <c r="E94" s="112"/>
      <c r="F94" s="174"/>
      <c r="G94" s="91"/>
    </row>
    <row r="95" s="171" customFormat="true" ht="14" hidden="false" customHeight="false" outlineLevel="0" collapsed="false">
      <c r="A95" s="108"/>
      <c r="B95" s="109"/>
      <c r="C95" s="140" t="s">
        <v>306</v>
      </c>
      <c r="D95" s="111" t="n">
        <v>19.92</v>
      </c>
      <c r="E95" s="112" t="s">
        <v>237</v>
      </c>
      <c r="F95" s="174"/>
      <c r="G95" s="91" t="n">
        <f aca="false">D95*F95</f>
        <v>0</v>
      </c>
    </row>
    <row r="96" s="171" customFormat="true" ht="14" hidden="false" customHeight="false" outlineLevel="0" collapsed="false">
      <c r="A96" s="108"/>
      <c r="B96" s="109"/>
      <c r="C96" s="140" t="s">
        <v>307</v>
      </c>
      <c r="D96" s="111" t="n">
        <v>48.88</v>
      </c>
      <c r="E96" s="112" t="s">
        <v>237</v>
      </c>
      <c r="F96" s="174"/>
      <c r="G96" s="91" t="n">
        <f aca="false">D96*F96</f>
        <v>0</v>
      </c>
    </row>
    <row r="97" s="171" customFormat="true" ht="14" hidden="false" customHeight="false" outlineLevel="0" collapsed="false">
      <c r="A97" s="108"/>
      <c r="B97" s="109"/>
      <c r="C97" s="140" t="s">
        <v>308</v>
      </c>
      <c r="D97" s="111" t="n">
        <v>25.2</v>
      </c>
      <c r="E97" s="112" t="s">
        <v>237</v>
      </c>
      <c r="F97" s="174"/>
      <c r="G97" s="91" t="n">
        <f aca="false">D97*F97</f>
        <v>0</v>
      </c>
    </row>
    <row r="98" s="171" customFormat="true" ht="14" hidden="false" customHeight="false" outlineLevel="0" collapsed="false">
      <c r="A98" s="108"/>
      <c r="B98" s="109"/>
      <c r="C98" s="140" t="s">
        <v>309</v>
      </c>
      <c r="D98" s="111" t="n">
        <v>56.45</v>
      </c>
      <c r="E98" s="112" t="s">
        <v>237</v>
      </c>
      <c r="F98" s="174"/>
      <c r="G98" s="91" t="n">
        <f aca="false">D98*F98</f>
        <v>0</v>
      </c>
    </row>
    <row r="99" s="171" customFormat="true" ht="42" hidden="false" customHeight="false" outlineLevel="0" collapsed="false">
      <c r="A99" s="108" t="n">
        <v>9</v>
      </c>
      <c r="B99" s="109" t="n">
        <v>6.11</v>
      </c>
      <c r="C99" s="140" t="s">
        <v>310</v>
      </c>
      <c r="D99" s="111" t="n">
        <v>24.04</v>
      </c>
      <c r="E99" s="112" t="s">
        <v>245</v>
      </c>
      <c r="F99" s="174"/>
      <c r="G99" s="91" t="n">
        <f aca="false">D99*F99</f>
        <v>0</v>
      </c>
    </row>
    <row r="100" s="171" customFormat="true" ht="28" hidden="false" customHeight="false" outlineLevel="0" collapsed="false">
      <c r="A100" s="108" t="n">
        <v>10</v>
      </c>
      <c r="B100" s="109" t="n">
        <v>6.1</v>
      </c>
      <c r="C100" s="140" t="s">
        <v>311</v>
      </c>
      <c r="D100" s="111" t="n">
        <v>12.31</v>
      </c>
      <c r="E100" s="112" t="s">
        <v>232</v>
      </c>
      <c r="F100" s="174"/>
      <c r="G100" s="91" t="n">
        <f aca="false">D100*F100</f>
        <v>0</v>
      </c>
    </row>
    <row r="101" s="171" customFormat="true" ht="42" hidden="false" customHeight="false" outlineLevel="0" collapsed="false">
      <c r="A101" s="108" t="n">
        <v>11</v>
      </c>
      <c r="B101" s="109" t="n">
        <v>6.2</v>
      </c>
      <c r="C101" s="140" t="s">
        <v>312</v>
      </c>
      <c r="D101" s="111" t="n">
        <v>9.9</v>
      </c>
      <c r="E101" s="112" t="s">
        <v>232</v>
      </c>
      <c r="F101" s="174"/>
      <c r="G101" s="91" t="n">
        <f aca="false">D101*F101</f>
        <v>0</v>
      </c>
    </row>
    <row r="102" s="171" customFormat="true" ht="28" hidden="false" customHeight="false" outlineLevel="0" collapsed="false">
      <c r="A102" s="108" t="n">
        <v>12</v>
      </c>
      <c r="B102" s="109" t="n">
        <v>12.2</v>
      </c>
      <c r="C102" s="140" t="s">
        <v>313</v>
      </c>
      <c r="D102" s="111" t="n">
        <v>7.11</v>
      </c>
      <c r="E102" s="112" t="s">
        <v>237</v>
      </c>
      <c r="F102" s="174"/>
      <c r="G102" s="91" t="n">
        <f aca="false">D102*F102</f>
        <v>0</v>
      </c>
    </row>
    <row r="103" s="171" customFormat="true" ht="56" hidden="false" customHeight="false" outlineLevel="0" collapsed="false">
      <c r="A103" s="108" t="n">
        <v>13</v>
      </c>
      <c r="B103" s="109" t="n">
        <v>12.8</v>
      </c>
      <c r="C103" s="140" t="s">
        <v>314</v>
      </c>
      <c r="D103" s="111" t="n">
        <v>51.87</v>
      </c>
      <c r="E103" s="112" t="s">
        <v>237</v>
      </c>
      <c r="F103" s="174"/>
      <c r="G103" s="91" t="n">
        <f aca="false">D103*F103</f>
        <v>0</v>
      </c>
    </row>
    <row r="104" s="171" customFormat="true" ht="42" hidden="false" customHeight="false" outlineLevel="0" collapsed="false">
      <c r="A104" s="108" t="n">
        <v>14</v>
      </c>
      <c r="B104" s="115" t="n">
        <v>7.1</v>
      </c>
      <c r="C104" s="140" t="s">
        <v>315</v>
      </c>
      <c r="D104" s="111" t="n">
        <v>89.13</v>
      </c>
      <c r="E104" s="112" t="s">
        <v>237</v>
      </c>
      <c r="F104" s="174"/>
      <c r="G104" s="91" t="n">
        <f aca="false">D104*F104</f>
        <v>0</v>
      </c>
    </row>
    <row r="105" s="171" customFormat="true" ht="28" hidden="false" customHeight="false" outlineLevel="0" collapsed="false">
      <c r="A105" s="108" t="n">
        <v>15</v>
      </c>
      <c r="B105" s="109" t="n">
        <v>7.2</v>
      </c>
      <c r="C105" s="140" t="s">
        <v>316</v>
      </c>
      <c r="D105" s="111" t="n">
        <v>0.28</v>
      </c>
      <c r="E105" s="112" t="s">
        <v>232</v>
      </c>
      <c r="F105" s="174"/>
      <c r="G105" s="91" t="n">
        <f aca="false">D105*F105</f>
        <v>0</v>
      </c>
    </row>
    <row r="106" s="171" customFormat="true" ht="28" hidden="false" customHeight="false" outlineLevel="0" collapsed="false">
      <c r="A106" s="108" t="n">
        <v>16</v>
      </c>
      <c r="B106" s="109" t="n">
        <v>15.2</v>
      </c>
      <c r="C106" s="140" t="s">
        <v>317</v>
      </c>
      <c r="D106" s="111" t="n">
        <v>243.19</v>
      </c>
      <c r="E106" s="112" t="s">
        <v>237</v>
      </c>
      <c r="F106" s="174"/>
      <c r="G106" s="91" t="n">
        <f aca="false">D106*F106</f>
        <v>0</v>
      </c>
    </row>
    <row r="107" s="171" customFormat="true" ht="28" hidden="false" customHeight="false" outlineLevel="0" collapsed="false">
      <c r="A107" s="108" t="n">
        <v>17</v>
      </c>
      <c r="B107" s="109" t="n">
        <v>16.11</v>
      </c>
      <c r="C107" s="140" t="s">
        <v>318</v>
      </c>
      <c r="D107" s="111" t="n">
        <v>243.19</v>
      </c>
      <c r="E107" s="112" t="s">
        <v>237</v>
      </c>
      <c r="F107" s="174"/>
      <c r="G107" s="91" t="n">
        <f aca="false">D107*F107</f>
        <v>0</v>
      </c>
    </row>
    <row r="108" s="171" customFormat="true" ht="42" hidden="false" customHeight="false" outlineLevel="0" collapsed="false">
      <c r="A108" s="108" t="n">
        <v>18</v>
      </c>
      <c r="B108" s="109" t="n">
        <v>16.17</v>
      </c>
      <c r="C108" s="140" t="s">
        <v>319</v>
      </c>
      <c r="D108" s="111" t="n">
        <v>114.29</v>
      </c>
      <c r="E108" s="112" t="s">
        <v>237</v>
      </c>
      <c r="F108" s="174"/>
      <c r="G108" s="91" t="n">
        <f aca="false">D108*F108</f>
        <v>0</v>
      </c>
    </row>
    <row r="109" s="171" customFormat="true" ht="28" hidden="false" customHeight="false" outlineLevel="0" collapsed="false">
      <c r="A109" s="108" t="n">
        <v>19</v>
      </c>
      <c r="B109" s="109" t="n">
        <v>16.6</v>
      </c>
      <c r="C109" s="140" t="s">
        <v>320</v>
      </c>
      <c r="D109" s="111" t="n">
        <v>128.9</v>
      </c>
      <c r="E109" s="112" t="s">
        <v>237</v>
      </c>
      <c r="F109" s="174"/>
      <c r="G109" s="91" t="n">
        <f aca="false">D109*F109</f>
        <v>0</v>
      </c>
    </row>
    <row r="110" s="171" customFormat="true" ht="42" hidden="false" customHeight="false" outlineLevel="0" collapsed="false">
      <c r="A110" s="108" t="n">
        <v>20</v>
      </c>
      <c r="B110" s="109" t="n">
        <v>12.41</v>
      </c>
      <c r="C110" s="140" t="s">
        <v>321</v>
      </c>
      <c r="D110" s="111" t="n">
        <v>35.32</v>
      </c>
      <c r="E110" s="112" t="s">
        <v>237</v>
      </c>
      <c r="F110" s="174"/>
      <c r="G110" s="91" t="n">
        <f aca="false">D110*F110</f>
        <v>0</v>
      </c>
    </row>
    <row r="111" s="171" customFormat="true" ht="28" hidden="false" customHeight="false" outlineLevel="0" collapsed="false">
      <c r="A111" s="108" t="n">
        <v>21</v>
      </c>
      <c r="B111" s="109" t="n">
        <v>9.27</v>
      </c>
      <c r="C111" s="140" t="s">
        <v>322</v>
      </c>
      <c r="D111" s="111" t="n">
        <v>65.57</v>
      </c>
      <c r="E111" s="112" t="s">
        <v>237</v>
      </c>
      <c r="F111" s="174"/>
      <c r="G111" s="91" t="n">
        <f aca="false">D111*F111</f>
        <v>0</v>
      </c>
    </row>
    <row r="112" s="171" customFormat="true" ht="42" hidden="false" customHeight="false" outlineLevel="0" collapsed="false">
      <c r="A112" s="108" t="n">
        <v>22</v>
      </c>
      <c r="B112" s="109" t="n">
        <v>10.1</v>
      </c>
      <c r="C112" s="140" t="s">
        <v>323</v>
      </c>
      <c r="D112" s="112" t="n">
        <v>0.14</v>
      </c>
      <c r="E112" s="112" t="s">
        <v>232</v>
      </c>
      <c r="F112" s="174"/>
      <c r="G112" s="91" t="n">
        <f aca="false">D112*F112</f>
        <v>0</v>
      </c>
    </row>
    <row r="113" s="171" customFormat="true" ht="42" hidden="false" customHeight="false" outlineLevel="0" collapsed="false">
      <c r="A113" s="108" t="n">
        <v>23</v>
      </c>
      <c r="B113" s="109" t="n">
        <v>10.5</v>
      </c>
      <c r="C113" s="140" t="s">
        <v>324</v>
      </c>
      <c r="D113" s="112" t="n">
        <v>5.04</v>
      </c>
      <c r="E113" s="112" t="s">
        <v>237</v>
      </c>
      <c r="F113" s="174"/>
      <c r="G113" s="91" t="n">
        <f aca="false">D113*F113</f>
        <v>0</v>
      </c>
    </row>
    <row r="114" s="171" customFormat="true" ht="42" hidden="false" customHeight="false" outlineLevel="0" collapsed="false">
      <c r="A114" s="108" t="n">
        <v>24</v>
      </c>
      <c r="B114" s="109" t="n">
        <v>16.12</v>
      </c>
      <c r="C114" s="155" t="s">
        <v>325</v>
      </c>
      <c r="D114" s="112" t="n">
        <v>6.44</v>
      </c>
      <c r="E114" s="112" t="s">
        <v>237</v>
      </c>
      <c r="F114" s="174"/>
      <c r="G114" s="91" t="n">
        <f aca="false">D114*F114</f>
        <v>0</v>
      </c>
    </row>
    <row r="115" s="171" customFormat="true" ht="28" hidden="false" customHeight="false" outlineLevel="0" collapsed="false">
      <c r="A115" s="108" t="n">
        <v>25</v>
      </c>
      <c r="B115" s="109" t="n">
        <v>16.22</v>
      </c>
      <c r="C115" s="140" t="s">
        <v>326</v>
      </c>
      <c r="D115" s="111" t="n">
        <v>6.44</v>
      </c>
      <c r="E115" s="112" t="s">
        <v>237</v>
      </c>
      <c r="F115" s="174"/>
      <c r="G115" s="91" t="n">
        <f aca="false">D115*F115</f>
        <v>0</v>
      </c>
    </row>
    <row r="116" s="171" customFormat="true" ht="56" hidden="false" customHeight="false" outlineLevel="0" collapsed="false">
      <c r="A116" s="108" t="n">
        <v>26</v>
      </c>
      <c r="B116" s="109" t="n">
        <v>24.1</v>
      </c>
      <c r="C116" s="140" t="s">
        <v>327</v>
      </c>
      <c r="D116" s="111" t="n">
        <v>101.85</v>
      </c>
      <c r="E116" s="112" t="s">
        <v>250</v>
      </c>
      <c r="F116" s="174"/>
      <c r="G116" s="91" t="n">
        <f aca="false">D116*F116</f>
        <v>0</v>
      </c>
    </row>
    <row r="117" s="171" customFormat="true" ht="42" hidden="false" customHeight="false" outlineLevel="0" collapsed="false">
      <c r="A117" s="108" t="n">
        <v>27</v>
      </c>
      <c r="B117" s="109" t="n">
        <v>24.2</v>
      </c>
      <c r="C117" s="140" t="s">
        <v>328</v>
      </c>
      <c r="D117" s="111" t="n">
        <v>28.81</v>
      </c>
      <c r="E117" s="112" t="s">
        <v>237</v>
      </c>
      <c r="F117" s="174"/>
      <c r="G117" s="91" t="n">
        <f aca="false">D117*F117</f>
        <v>0</v>
      </c>
    </row>
    <row r="118" s="171" customFormat="true" ht="28" hidden="false" customHeight="false" outlineLevel="0" collapsed="false">
      <c r="A118" s="108" t="n">
        <v>28</v>
      </c>
      <c r="B118" s="109" t="n">
        <v>24.3</v>
      </c>
      <c r="C118" s="140" t="s">
        <v>329</v>
      </c>
      <c r="D118" s="111" t="n">
        <v>11.1</v>
      </c>
      <c r="E118" s="112" t="s">
        <v>237</v>
      </c>
      <c r="F118" s="174"/>
      <c r="G118" s="91" t="n">
        <f aca="false">D118*F118</f>
        <v>0</v>
      </c>
    </row>
    <row r="119" s="171" customFormat="true" ht="28" hidden="false" customHeight="false" outlineLevel="0" collapsed="false">
      <c r="A119" s="108" t="n">
        <v>29</v>
      </c>
      <c r="B119" s="109" t="n">
        <v>24.4</v>
      </c>
      <c r="C119" s="140" t="s">
        <v>330</v>
      </c>
      <c r="D119" s="111" t="n">
        <v>3</v>
      </c>
      <c r="E119" s="112" t="s">
        <v>331</v>
      </c>
      <c r="F119" s="174"/>
      <c r="G119" s="91" t="n">
        <f aca="false">D119*F119</f>
        <v>0</v>
      </c>
    </row>
    <row r="120" s="171" customFormat="true" ht="42" hidden="false" customHeight="false" outlineLevel="0" collapsed="false">
      <c r="A120" s="108" t="n">
        <v>30</v>
      </c>
      <c r="B120" s="109" t="n">
        <v>24.12</v>
      </c>
      <c r="C120" s="155" t="s">
        <v>332</v>
      </c>
      <c r="D120" s="112" t="n">
        <v>6</v>
      </c>
      <c r="E120" s="112" t="s">
        <v>331</v>
      </c>
      <c r="F120" s="174"/>
      <c r="G120" s="91" t="n">
        <f aca="false">D120*F120</f>
        <v>0</v>
      </c>
    </row>
    <row r="121" s="171" customFormat="true" ht="42" hidden="false" customHeight="false" outlineLevel="0" collapsed="false">
      <c r="A121" s="108" t="n">
        <v>31</v>
      </c>
      <c r="B121" s="109" t="n">
        <v>24.13</v>
      </c>
      <c r="C121" s="155" t="s">
        <v>333</v>
      </c>
      <c r="D121" s="112" t="n">
        <v>12</v>
      </c>
      <c r="E121" s="112" t="s">
        <v>331</v>
      </c>
      <c r="F121" s="174"/>
      <c r="G121" s="91" t="n">
        <f aca="false">D121*F121</f>
        <v>0</v>
      </c>
    </row>
    <row r="122" s="171" customFormat="true" ht="42" hidden="false" customHeight="false" outlineLevel="0" collapsed="false">
      <c r="A122" s="108" t="n">
        <v>32</v>
      </c>
      <c r="B122" s="109" t="n">
        <v>11.22</v>
      </c>
      <c r="C122" s="155" t="s">
        <v>334</v>
      </c>
      <c r="D122" s="112" t="n">
        <v>6.84</v>
      </c>
      <c r="E122" s="112" t="s">
        <v>237</v>
      </c>
      <c r="F122" s="174"/>
      <c r="G122" s="91" t="n">
        <f aca="false">D122*F122</f>
        <v>0</v>
      </c>
    </row>
    <row r="123" s="171" customFormat="true" ht="42" hidden="false" customHeight="false" outlineLevel="0" collapsed="false">
      <c r="A123" s="108" t="n">
        <v>33</v>
      </c>
      <c r="B123" s="109" t="n">
        <v>11.24</v>
      </c>
      <c r="C123" s="155" t="s">
        <v>335</v>
      </c>
      <c r="D123" s="112" t="n">
        <v>242.88</v>
      </c>
      <c r="E123" s="112" t="s">
        <v>250</v>
      </c>
      <c r="F123" s="174"/>
      <c r="G123" s="91" t="n">
        <f aca="false">D123*F123</f>
        <v>0</v>
      </c>
    </row>
    <row r="124" s="171" customFormat="true" ht="42" hidden="false" customHeight="false" outlineLevel="0" collapsed="false">
      <c r="A124" s="108" t="n">
        <v>34</v>
      </c>
      <c r="B124" s="109" t="n">
        <v>11.19</v>
      </c>
      <c r="C124" s="155" t="s">
        <v>336</v>
      </c>
      <c r="D124" s="112" t="n">
        <v>6.84</v>
      </c>
      <c r="E124" s="112" t="s">
        <v>237</v>
      </c>
      <c r="F124" s="174"/>
      <c r="G124" s="91" t="n">
        <f aca="false">D124*F124</f>
        <v>0</v>
      </c>
    </row>
    <row r="125" s="171" customFormat="true" ht="28" hidden="false" customHeight="false" outlineLevel="0" collapsed="false">
      <c r="A125" s="108" t="n">
        <v>35</v>
      </c>
      <c r="B125" s="109" t="n">
        <v>16.22</v>
      </c>
      <c r="C125" s="155" t="s">
        <v>337</v>
      </c>
      <c r="D125" s="112" t="n">
        <v>9.09</v>
      </c>
      <c r="E125" s="112" t="s">
        <v>237</v>
      </c>
      <c r="F125" s="174"/>
      <c r="G125" s="91" t="n">
        <f aca="false">D125*F125</f>
        <v>0</v>
      </c>
      <c r="I125" s="173"/>
    </row>
    <row r="126" s="171" customFormat="true" ht="14.5" hidden="false" customHeight="true" outlineLevel="0" collapsed="false">
      <c r="A126" s="123" t="s">
        <v>338</v>
      </c>
      <c r="B126" s="123"/>
      <c r="C126" s="123"/>
      <c r="D126" s="151"/>
      <c r="E126" s="151"/>
      <c r="F126" s="174"/>
      <c r="G126" s="91"/>
    </row>
    <row r="127" s="171" customFormat="true" ht="28" hidden="false" customHeight="false" outlineLevel="0" collapsed="false">
      <c r="A127" s="156" t="n">
        <v>36</v>
      </c>
      <c r="B127" s="156" t="n">
        <v>2.1</v>
      </c>
      <c r="C127" s="157" t="s">
        <v>339</v>
      </c>
      <c r="D127" s="158" t="n">
        <v>18</v>
      </c>
      <c r="E127" s="159" t="s">
        <v>232</v>
      </c>
      <c r="F127" s="174"/>
      <c r="G127" s="91" t="n">
        <f aca="false">D127*F127</f>
        <v>0</v>
      </c>
    </row>
    <row r="128" s="171" customFormat="true" ht="28" hidden="false" customHeight="false" outlineLevel="0" collapsed="false">
      <c r="A128" s="109" t="n">
        <v>37</v>
      </c>
      <c r="B128" s="109" t="n">
        <v>12.4</v>
      </c>
      <c r="C128" s="140" t="s">
        <v>340</v>
      </c>
      <c r="D128" s="111" t="n">
        <v>60</v>
      </c>
      <c r="E128" s="112" t="s">
        <v>237</v>
      </c>
      <c r="F128" s="174"/>
      <c r="G128" s="91" t="n">
        <f aca="false">D128*F128</f>
        <v>0</v>
      </c>
    </row>
    <row r="129" s="171" customFormat="true" ht="28" hidden="false" customHeight="false" outlineLevel="0" collapsed="false">
      <c r="A129" s="156" t="n">
        <v>38</v>
      </c>
      <c r="B129" s="109" t="n">
        <v>12.5</v>
      </c>
      <c r="C129" s="140" t="s">
        <v>302</v>
      </c>
      <c r="D129" s="111" t="n">
        <v>50</v>
      </c>
      <c r="E129" s="112" t="s">
        <v>237</v>
      </c>
      <c r="F129" s="174"/>
      <c r="G129" s="91" t="n">
        <f aca="false">D129*F129</f>
        <v>0</v>
      </c>
    </row>
    <row r="130" s="171" customFormat="true" ht="42" hidden="false" customHeight="false" outlineLevel="0" collapsed="false">
      <c r="A130" s="109" t="n">
        <v>39</v>
      </c>
      <c r="B130" s="109" t="n">
        <v>5.1</v>
      </c>
      <c r="C130" s="140" t="s">
        <v>341</v>
      </c>
      <c r="D130" s="111" t="n">
        <v>3.75</v>
      </c>
      <c r="E130" s="112" t="s">
        <v>232</v>
      </c>
      <c r="F130" s="174"/>
      <c r="G130" s="91" t="n">
        <f aca="false">D130*F130</f>
        <v>0</v>
      </c>
    </row>
    <row r="131" s="171" customFormat="true" ht="28" hidden="false" customHeight="false" outlineLevel="0" collapsed="false">
      <c r="A131" s="156" t="n">
        <v>40</v>
      </c>
      <c r="B131" s="109" t="n">
        <v>4</v>
      </c>
      <c r="C131" s="140" t="s">
        <v>342</v>
      </c>
      <c r="D131" s="111" t="n">
        <v>20</v>
      </c>
      <c r="E131" s="112" t="s">
        <v>237</v>
      </c>
      <c r="F131" s="174"/>
      <c r="G131" s="91" t="n">
        <f aca="false">D131*F131</f>
        <v>0</v>
      </c>
    </row>
    <row r="132" s="171" customFormat="true" ht="28" hidden="false" customHeight="false" outlineLevel="0" collapsed="false">
      <c r="A132" s="109" t="n">
        <v>41</v>
      </c>
      <c r="B132" s="109" t="n">
        <v>7.2</v>
      </c>
      <c r="C132" s="140" t="s">
        <v>343</v>
      </c>
      <c r="D132" s="111" t="n">
        <v>4.8</v>
      </c>
      <c r="E132" s="112" t="s">
        <v>232</v>
      </c>
      <c r="F132" s="174"/>
      <c r="G132" s="91" t="n">
        <f aca="false">D132*F132</f>
        <v>0</v>
      </c>
    </row>
    <row r="133" s="171" customFormat="true" ht="28" hidden="false" customHeight="false" outlineLevel="0" collapsed="false">
      <c r="A133" s="156" t="n">
        <v>42</v>
      </c>
      <c r="B133" s="109" t="n">
        <v>15.2</v>
      </c>
      <c r="C133" s="143" t="s">
        <v>344</v>
      </c>
      <c r="D133" s="144" t="n">
        <v>80</v>
      </c>
      <c r="E133" s="142" t="s">
        <v>237</v>
      </c>
      <c r="F133" s="174"/>
      <c r="G133" s="91" t="n">
        <f aca="false">D133*F133</f>
        <v>0</v>
      </c>
      <c r="I133" s="173"/>
    </row>
    <row r="134" s="171" customFormat="true" ht="14.5" hidden="false" customHeight="true" outlineLevel="0" collapsed="false">
      <c r="A134" s="152" t="s">
        <v>345</v>
      </c>
      <c r="B134" s="152"/>
      <c r="C134" s="152"/>
      <c r="D134" s="153"/>
      <c r="E134" s="153"/>
      <c r="F134" s="174"/>
      <c r="G134" s="91"/>
    </row>
    <row r="135" s="171" customFormat="true" ht="42" hidden="false" customHeight="false" outlineLevel="0" collapsed="false">
      <c r="A135" s="156" t="n">
        <v>43</v>
      </c>
      <c r="B135" s="156" t="n">
        <v>20.1</v>
      </c>
      <c r="C135" s="157" t="s">
        <v>346</v>
      </c>
      <c r="D135" s="158" t="n">
        <v>1</v>
      </c>
      <c r="E135" s="159" t="s">
        <v>331</v>
      </c>
      <c r="F135" s="174"/>
      <c r="G135" s="91" t="n">
        <f aca="false">D135*F135</f>
        <v>0</v>
      </c>
    </row>
    <row r="136" s="171" customFormat="true" ht="42" hidden="false" customHeight="false" outlineLevel="0" collapsed="false">
      <c r="A136" s="156" t="n">
        <v>44</v>
      </c>
      <c r="B136" s="160" t="n">
        <v>20.2</v>
      </c>
      <c r="C136" s="140" t="s">
        <v>347</v>
      </c>
      <c r="D136" s="111" t="n">
        <v>1</v>
      </c>
      <c r="E136" s="112" t="s">
        <v>331</v>
      </c>
      <c r="F136" s="174"/>
      <c r="G136" s="91" t="n">
        <f aca="false">D136*F136</f>
        <v>0</v>
      </c>
    </row>
    <row r="137" s="171" customFormat="true" ht="42" hidden="false" customHeight="false" outlineLevel="0" collapsed="false">
      <c r="A137" s="156" t="n">
        <v>45</v>
      </c>
      <c r="B137" s="156" t="n">
        <v>20.7</v>
      </c>
      <c r="C137" s="140" t="s">
        <v>348</v>
      </c>
      <c r="D137" s="111" t="n">
        <v>1</v>
      </c>
      <c r="E137" s="112" t="s">
        <v>331</v>
      </c>
      <c r="F137" s="174"/>
      <c r="G137" s="91" t="n">
        <f aca="false">D137*F137</f>
        <v>0</v>
      </c>
    </row>
    <row r="138" s="171" customFormat="true" ht="14" hidden="false" customHeight="false" outlineLevel="0" collapsed="false">
      <c r="A138" s="156" t="n">
        <v>46</v>
      </c>
      <c r="B138" s="156" t="n">
        <v>20.24</v>
      </c>
      <c r="C138" s="140" t="s">
        <v>349</v>
      </c>
      <c r="D138" s="111" t="n">
        <v>1</v>
      </c>
      <c r="E138" s="112" t="s">
        <v>331</v>
      </c>
      <c r="F138" s="174"/>
      <c r="G138" s="91" t="n">
        <f aca="false">D138*F138</f>
        <v>0</v>
      </c>
    </row>
    <row r="139" s="171" customFormat="true" ht="28" hidden="false" customHeight="false" outlineLevel="0" collapsed="false">
      <c r="A139" s="156" t="n">
        <v>47</v>
      </c>
      <c r="B139" s="156" t="n">
        <v>20.32</v>
      </c>
      <c r="C139" s="140" t="s">
        <v>350</v>
      </c>
      <c r="D139" s="111" t="n">
        <v>1</v>
      </c>
      <c r="E139" s="112" t="s">
        <v>331</v>
      </c>
      <c r="F139" s="174"/>
      <c r="G139" s="91" t="n">
        <f aca="false">D139*F139</f>
        <v>0</v>
      </c>
    </row>
    <row r="140" s="171" customFormat="true" ht="42" hidden="false" customHeight="false" outlineLevel="0" collapsed="false">
      <c r="A140" s="156" t="n">
        <v>48</v>
      </c>
      <c r="B140" s="156" t="n">
        <v>20.39</v>
      </c>
      <c r="C140" s="140" t="s">
        <v>351</v>
      </c>
      <c r="D140" s="111" t="n">
        <v>10</v>
      </c>
      <c r="E140" s="112" t="s">
        <v>352</v>
      </c>
      <c r="F140" s="174"/>
      <c r="G140" s="91" t="n">
        <f aca="false">D140*F140</f>
        <v>0</v>
      </c>
    </row>
    <row r="141" s="171" customFormat="true" ht="28" hidden="false" customHeight="false" outlineLevel="0" collapsed="false">
      <c r="A141" s="156" t="n">
        <v>49</v>
      </c>
      <c r="B141" s="156" t="n">
        <v>21.16</v>
      </c>
      <c r="C141" s="140" t="s">
        <v>353</v>
      </c>
      <c r="D141" s="111" t="n">
        <v>2</v>
      </c>
      <c r="E141" s="112" t="s">
        <v>331</v>
      </c>
      <c r="F141" s="174"/>
      <c r="G141" s="91" t="n">
        <f aca="false">D141*F141</f>
        <v>0</v>
      </c>
    </row>
    <row r="142" s="171" customFormat="true" ht="42" hidden="false" customHeight="false" outlineLevel="0" collapsed="false">
      <c r="A142" s="156" t="n">
        <v>50</v>
      </c>
      <c r="B142" s="156" t="n">
        <v>21.46</v>
      </c>
      <c r="C142" s="140" t="s">
        <v>354</v>
      </c>
      <c r="D142" s="111" t="n">
        <v>1000</v>
      </c>
      <c r="E142" s="112" t="s">
        <v>355</v>
      </c>
      <c r="F142" s="174"/>
      <c r="G142" s="91" t="n">
        <f aca="false">D142*F142</f>
        <v>0</v>
      </c>
    </row>
    <row r="143" s="171" customFormat="true" ht="42" hidden="false" customHeight="false" outlineLevel="0" collapsed="false">
      <c r="A143" s="156" t="n">
        <v>51</v>
      </c>
      <c r="B143" s="160" t="n">
        <v>21.1</v>
      </c>
      <c r="C143" s="140" t="s">
        <v>356</v>
      </c>
      <c r="D143" s="111" t="n">
        <v>10</v>
      </c>
      <c r="E143" s="112" t="s">
        <v>352</v>
      </c>
      <c r="F143" s="174"/>
      <c r="G143" s="91" t="n">
        <f aca="false">D143*F143</f>
        <v>0</v>
      </c>
    </row>
    <row r="144" s="171" customFormat="true" ht="42" hidden="false" customHeight="false" outlineLevel="0" collapsed="false">
      <c r="A144" s="156" t="n">
        <v>52</v>
      </c>
      <c r="B144" s="156" t="n">
        <v>21.11</v>
      </c>
      <c r="C144" s="140" t="s">
        <v>357</v>
      </c>
      <c r="D144" s="111" t="n">
        <v>80</v>
      </c>
      <c r="E144" s="112" t="s">
        <v>352</v>
      </c>
      <c r="F144" s="174"/>
      <c r="G144" s="91" t="n">
        <f aca="false">D144*F144</f>
        <v>0</v>
      </c>
      <c r="I144" s="173"/>
    </row>
    <row r="145" s="171" customFormat="true" ht="14.5" hidden="false" customHeight="true" outlineLevel="0" collapsed="false">
      <c r="A145" s="123" t="s">
        <v>358</v>
      </c>
      <c r="B145" s="123"/>
      <c r="C145" s="123"/>
      <c r="D145" s="127"/>
      <c r="E145" s="127"/>
      <c r="F145" s="174"/>
      <c r="G145" s="91"/>
    </row>
    <row r="146" s="171" customFormat="true" ht="28" hidden="false" customHeight="false" outlineLevel="0" collapsed="false">
      <c r="A146" s="161" t="s">
        <v>359</v>
      </c>
      <c r="B146" s="161" t="n">
        <v>1</v>
      </c>
      <c r="C146" s="157" t="s">
        <v>360</v>
      </c>
      <c r="D146" s="158" t="n">
        <v>10</v>
      </c>
      <c r="E146" s="159" t="s">
        <v>331</v>
      </c>
      <c r="F146" s="174"/>
      <c r="G146" s="91" t="n">
        <f aca="false">D146*F146</f>
        <v>0</v>
      </c>
    </row>
    <row r="147" s="171" customFormat="true" ht="28" hidden="false" customHeight="false" outlineLevel="0" collapsed="false">
      <c r="A147" s="109" t="s">
        <v>361</v>
      </c>
      <c r="B147" s="109" t="s">
        <v>362</v>
      </c>
      <c r="C147" s="140" t="s">
        <v>363</v>
      </c>
      <c r="D147" s="111" t="n">
        <v>3</v>
      </c>
      <c r="E147" s="112" t="s">
        <v>331</v>
      </c>
      <c r="F147" s="174"/>
      <c r="G147" s="91" t="n">
        <f aca="false">D147*F147</f>
        <v>0</v>
      </c>
    </row>
    <row r="148" s="171" customFormat="true" ht="28" hidden="false" customHeight="false" outlineLevel="0" collapsed="false">
      <c r="A148" s="109" t="s">
        <v>364</v>
      </c>
      <c r="B148" s="109" t="s">
        <v>365</v>
      </c>
      <c r="C148" s="140" t="s">
        <v>366</v>
      </c>
      <c r="D148" s="111" t="n">
        <v>3</v>
      </c>
      <c r="E148" s="112" t="s">
        <v>331</v>
      </c>
      <c r="F148" s="174"/>
      <c r="G148" s="91" t="n">
        <f aca="false">D148*F148</f>
        <v>0</v>
      </c>
    </row>
    <row r="149" s="171" customFormat="true" ht="28" hidden="false" customHeight="false" outlineLevel="0" collapsed="false">
      <c r="A149" s="109" t="s">
        <v>367</v>
      </c>
      <c r="B149" s="109" t="s">
        <v>368</v>
      </c>
      <c r="C149" s="140" t="s">
        <v>369</v>
      </c>
      <c r="D149" s="111" t="n">
        <v>80</v>
      </c>
      <c r="E149" s="112" t="s">
        <v>283</v>
      </c>
      <c r="F149" s="174"/>
      <c r="G149" s="91" t="n">
        <f aca="false">D149*F149</f>
        <v>0</v>
      </c>
    </row>
    <row r="150" s="171" customFormat="true" ht="14" hidden="false" customHeight="false" outlineLevel="0" collapsed="false">
      <c r="A150" s="109"/>
      <c r="B150" s="109"/>
      <c r="C150" s="140" t="s">
        <v>370</v>
      </c>
      <c r="D150" s="111" t="n">
        <v>120</v>
      </c>
      <c r="E150" s="112" t="s">
        <v>283</v>
      </c>
      <c r="F150" s="174"/>
      <c r="G150" s="91" t="n">
        <f aca="false">D150*F150</f>
        <v>0</v>
      </c>
    </row>
    <row r="151" s="171" customFormat="true" ht="28" hidden="false" customHeight="false" outlineLevel="0" collapsed="false">
      <c r="A151" s="109" t="s">
        <v>371</v>
      </c>
      <c r="B151" s="109" t="s">
        <v>372</v>
      </c>
      <c r="C151" s="140" t="s">
        <v>373</v>
      </c>
      <c r="D151" s="111" t="n">
        <v>4</v>
      </c>
      <c r="E151" s="112" t="s">
        <v>331</v>
      </c>
      <c r="F151" s="174"/>
      <c r="G151" s="91" t="n">
        <f aca="false">D151*F151</f>
        <v>0</v>
      </c>
    </row>
    <row r="152" s="171" customFormat="true" ht="28" hidden="false" customHeight="false" outlineLevel="0" collapsed="false">
      <c r="A152" s="109" t="s">
        <v>374</v>
      </c>
      <c r="B152" s="109" t="s">
        <v>359</v>
      </c>
      <c r="C152" s="140" t="s">
        <v>375</v>
      </c>
      <c r="D152" s="111" t="n">
        <v>1</v>
      </c>
      <c r="E152" s="112" t="s">
        <v>331</v>
      </c>
      <c r="F152" s="174"/>
      <c r="G152" s="91" t="n">
        <f aca="false">D152*F152</f>
        <v>0</v>
      </c>
    </row>
    <row r="153" s="171" customFormat="true" ht="14" hidden="false" customHeight="false" outlineLevel="0" collapsed="false">
      <c r="A153" s="109" t="s">
        <v>376</v>
      </c>
      <c r="B153" s="109" t="s">
        <v>364</v>
      </c>
      <c r="C153" s="140" t="s">
        <v>377</v>
      </c>
      <c r="D153" s="111" t="n">
        <v>2</v>
      </c>
      <c r="E153" s="112" t="s">
        <v>331</v>
      </c>
      <c r="F153" s="174"/>
      <c r="G153" s="91" t="n">
        <f aca="false">D153*F153</f>
        <v>0</v>
      </c>
    </row>
    <row r="154" s="171" customFormat="true" ht="14" hidden="false" customHeight="false" outlineLevel="0" collapsed="false">
      <c r="A154" s="109" t="s">
        <v>378</v>
      </c>
      <c r="B154" s="109" t="s">
        <v>379</v>
      </c>
      <c r="C154" s="140" t="s">
        <v>380</v>
      </c>
      <c r="D154" s="111" t="n">
        <v>6</v>
      </c>
      <c r="E154" s="112" t="s">
        <v>331</v>
      </c>
      <c r="F154" s="174"/>
      <c r="G154" s="91" t="n">
        <f aca="false">D154*F154</f>
        <v>0</v>
      </c>
      <c r="I154" s="173"/>
    </row>
    <row r="155" s="171" customFormat="true" ht="14.5" hidden="false" customHeight="true" outlineLevel="0" collapsed="false">
      <c r="A155" s="123" t="s">
        <v>381</v>
      </c>
      <c r="B155" s="123"/>
      <c r="C155" s="123"/>
      <c r="D155" s="151"/>
      <c r="E155" s="151"/>
      <c r="F155" s="174"/>
      <c r="G155" s="91"/>
    </row>
    <row r="156" s="171" customFormat="true" ht="28" hidden="false" customHeight="false" outlineLevel="0" collapsed="false">
      <c r="A156" s="161" t="n">
        <v>61</v>
      </c>
      <c r="B156" s="161" t="n">
        <v>2.1</v>
      </c>
      <c r="C156" s="157" t="s">
        <v>382</v>
      </c>
      <c r="D156" s="158" t="n">
        <v>10.06</v>
      </c>
      <c r="E156" s="159" t="s">
        <v>232</v>
      </c>
      <c r="F156" s="174"/>
      <c r="G156" s="91" t="n">
        <f aca="false">D156*F156</f>
        <v>0</v>
      </c>
    </row>
    <row r="157" s="171" customFormat="true" ht="28" hidden="false" customHeight="false" outlineLevel="0" collapsed="false">
      <c r="A157" s="161" t="n">
        <v>62</v>
      </c>
      <c r="B157" s="161" t="s">
        <v>383</v>
      </c>
      <c r="C157" s="140" t="s">
        <v>302</v>
      </c>
      <c r="D157" s="111" t="n">
        <v>4.5</v>
      </c>
      <c r="E157" s="112" t="s">
        <v>237</v>
      </c>
      <c r="F157" s="174"/>
      <c r="G157" s="91" t="n">
        <f aca="false">D157*F157</f>
        <v>0</v>
      </c>
    </row>
    <row r="158" s="171" customFormat="true" ht="42" hidden="false" customHeight="false" outlineLevel="0" collapsed="false">
      <c r="A158" s="161" t="n">
        <v>63</v>
      </c>
      <c r="B158" s="161" t="s">
        <v>384</v>
      </c>
      <c r="C158" s="140" t="s">
        <v>385</v>
      </c>
      <c r="D158" s="111" t="n">
        <v>0.45</v>
      </c>
      <c r="E158" s="112" t="s">
        <v>232</v>
      </c>
      <c r="F158" s="174"/>
      <c r="G158" s="91" t="n">
        <f aca="false">D158*F158</f>
        <v>0</v>
      </c>
    </row>
    <row r="159" s="171" customFormat="true" ht="42" hidden="false" customHeight="false" outlineLevel="0" collapsed="false">
      <c r="A159" s="161" t="n">
        <v>64</v>
      </c>
      <c r="B159" s="161" t="s">
        <v>365</v>
      </c>
      <c r="C159" s="140" t="s">
        <v>386</v>
      </c>
      <c r="D159" s="111" t="n">
        <v>0.9</v>
      </c>
      <c r="E159" s="112" t="s">
        <v>237</v>
      </c>
      <c r="F159" s="174"/>
      <c r="G159" s="91" t="n">
        <f aca="false">D159*F159</f>
        <v>0</v>
      </c>
    </row>
    <row r="160" s="171" customFormat="true" ht="14" hidden="false" customHeight="false" outlineLevel="0" collapsed="false">
      <c r="A160" s="162"/>
      <c r="B160" s="161"/>
      <c r="C160" s="140" t="s">
        <v>307</v>
      </c>
      <c r="D160" s="111" t="n">
        <v>1.08</v>
      </c>
      <c r="E160" s="112" t="s">
        <v>237</v>
      </c>
      <c r="F160" s="174"/>
      <c r="G160" s="91" t="n">
        <f aca="false">D160*F160</f>
        <v>0</v>
      </c>
    </row>
    <row r="161" s="171" customFormat="true" ht="14" hidden="false" customHeight="false" outlineLevel="0" collapsed="false">
      <c r="A161" s="162"/>
      <c r="B161" s="161"/>
      <c r="C161" s="140" t="s">
        <v>309</v>
      </c>
      <c r="D161" s="111" t="n">
        <v>5.4</v>
      </c>
      <c r="E161" s="112" t="s">
        <v>237</v>
      </c>
      <c r="F161" s="174"/>
      <c r="G161" s="91" t="n">
        <f aca="false">D161*F161</f>
        <v>0</v>
      </c>
    </row>
    <row r="162" s="171" customFormat="true" ht="42" hidden="false" customHeight="false" outlineLevel="0" collapsed="false">
      <c r="A162" s="161" t="s">
        <v>387</v>
      </c>
      <c r="B162" s="161" t="s">
        <v>388</v>
      </c>
      <c r="C162" s="140" t="s">
        <v>389</v>
      </c>
      <c r="D162" s="111" t="n">
        <v>1.47</v>
      </c>
      <c r="E162" s="112" t="s">
        <v>245</v>
      </c>
      <c r="F162" s="174"/>
      <c r="G162" s="91" t="n">
        <f aca="false">D162*F162</f>
        <v>0</v>
      </c>
    </row>
    <row r="163" s="171" customFormat="true" ht="28" hidden="false" customHeight="false" outlineLevel="0" collapsed="false">
      <c r="A163" s="161" t="s">
        <v>390</v>
      </c>
      <c r="B163" s="161" t="s">
        <v>391</v>
      </c>
      <c r="C163" s="140" t="s">
        <v>311</v>
      </c>
      <c r="D163" s="111" t="n">
        <v>1.18</v>
      </c>
      <c r="E163" s="112" t="s">
        <v>232</v>
      </c>
      <c r="F163" s="174"/>
      <c r="G163" s="91" t="n">
        <f aca="false">D163*F163</f>
        <v>0</v>
      </c>
    </row>
    <row r="164" s="171" customFormat="true" ht="28" hidden="false" customHeight="false" outlineLevel="0" collapsed="false">
      <c r="A164" s="161" t="s">
        <v>392</v>
      </c>
      <c r="B164" s="161" t="s">
        <v>393</v>
      </c>
      <c r="C164" s="140" t="s">
        <v>343</v>
      </c>
      <c r="D164" s="111" t="n">
        <v>4.69</v>
      </c>
      <c r="E164" s="112" t="s">
        <v>232</v>
      </c>
      <c r="F164" s="174"/>
      <c r="G164" s="91" t="n">
        <f aca="false">D164*F164</f>
        <v>0</v>
      </c>
    </row>
    <row r="165" s="171" customFormat="true" ht="28" hidden="false" customHeight="false" outlineLevel="0" collapsed="false">
      <c r="A165" s="161" t="s">
        <v>394</v>
      </c>
      <c r="B165" s="161" t="s">
        <v>395</v>
      </c>
      <c r="C165" s="140" t="s">
        <v>317</v>
      </c>
      <c r="D165" s="111" t="n">
        <v>45.78</v>
      </c>
      <c r="E165" s="112" t="s">
        <v>237</v>
      </c>
      <c r="F165" s="174"/>
      <c r="G165" s="91" t="n">
        <f aca="false">D165*F165</f>
        <v>0</v>
      </c>
    </row>
    <row r="166" s="171" customFormat="true" ht="28" hidden="false" customHeight="false" outlineLevel="0" collapsed="false">
      <c r="A166" s="161" t="s">
        <v>396</v>
      </c>
      <c r="B166" s="161" t="s">
        <v>397</v>
      </c>
      <c r="C166" s="140" t="s">
        <v>398</v>
      </c>
      <c r="D166" s="111" t="n">
        <v>9</v>
      </c>
      <c r="E166" s="112" t="s">
        <v>352</v>
      </c>
      <c r="F166" s="174"/>
      <c r="G166" s="91" t="n">
        <f aca="false">D166*F166</f>
        <v>0</v>
      </c>
    </row>
    <row r="167" s="171" customFormat="true" ht="28" hidden="false" customHeight="false" outlineLevel="0" collapsed="false">
      <c r="A167" s="161" t="s">
        <v>399</v>
      </c>
      <c r="B167" s="161" t="s">
        <v>400</v>
      </c>
      <c r="C167" s="140" t="s">
        <v>401</v>
      </c>
      <c r="D167" s="111" t="n">
        <v>1</v>
      </c>
      <c r="E167" s="112" t="s">
        <v>331</v>
      </c>
      <c r="F167" s="174"/>
      <c r="G167" s="91" t="n">
        <f aca="false">D167*F167</f>
        <v>0</v>
      </c>
      <c r="I167" s="173"/>
    </row>
    <row r="168" customFormat="false" ht="14.15" hidden="false" customHeight="true" outlineLevel="0" collapsed="false">
      <c r="A168" s="99" t="s">
        <v>256</v>
      </c>
      <c r="B168" s="99"/>
      <c r="C168" s="99"/>
      <c r="D168" s="99"/>
      <c r="E168" s="99"/>
      <c r="F168" s="99"/>
      <c r="G168" s="100" t="n">
        <f aca="false">SUM(G87:G167)</f>
        <v>0</v>
      </c>
      <c r="H168" s="72"/>
      <c r="I168" s="95"/>
      <c r="K168" s="95"/>
    </row>
    <row r="169" customFormat="false" ht="14.15" hidden="false" customHeight="true" outlineLevel="0" collapsed="false">
      <c r="A169" s="104" t="s">
        <v>216</v>
      </c>
      <c r="B169" s="104"/>
      <c r="C169" s="104"/>
      <c r="D169" s="104"/>
      <c r="E169" s="104"/>
      <c r="F169" s="104"/>
      <c r="G169" s="105" t="n">
        <f aca="false">G56+G85+G26+G168</f>
        <v>0</v>
      </c>
      <c r="H169" s="72"/>
      <c r="I169" s="95"/>
      <c r="K169" s="95"/>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row r="186" customFormat="false" ht="14" hidden="false" customHeight="false" outlineLevel="0" collapsed="false">
      <c r="D186" s="93"/>
      <c r="E186" s="93"/>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178" t="s">
        <v>519</v>
      </c>
      <c r="F6" s="178"/>
      <c r="G6" s="178"/>
      <c r="H6" s="178"/>
      <c r="I6" s="178"/>
      <c r="J6" s="178"/>
      <c r="K6" s="178"/>
    </row>
    <row r="7" customFormat="false" ht="14.5" hidden="false" customHeight="false" outlineLevel="0" collapsed="false">
      <c r="E7" s="178"/>
      <c r="F7" s="178"/>
      <c r="G7" s="178"/>
      <c r="H7" s="178"/>
      <c r="I7" s="178"/>
      <c r="J7" s="178"/>
      <c r="K7" s="178"/>
    </row>
    <row r="8" customFormat="false" ht="14.5" hidden="false" customHeight="false" outlineLevel="0" collapsed="false">
      <c r="E8" s="178"/>
      <c r="F8" s="178"/>
      <c r="G8" s="178"/>
      <c r="H8" s="178"/>
      <c r="I8" s="178"/>
      <c r="J8" s="178"/>
      <c r="K8" s="178"/>
    </row>
    <row r="9" customFormat="false" ht="14.5" hidden="false" customHeight="false" outlineLevel="0" collapsed="false">
      <c r="E9" s="178"/>
      <c r="F9" s="178"/>
      <c r="G9" s="178"/>
      <c r="H9" s="178"/>
      <c r="I9" s="178"/>
      <c r="J9" s="178"/>
      <c r="K9" s="178"/>
    </row>
    <row r="10" customFormat="false" ht="14.5" hidden="false" customHeight="false" outlineLevel="0" collapsed="false">
      <c r="E10" s="178"/>
      <c r="F10" s="178"/>
      <c r="G10" s="178"/>
      <c r="H10" s="178"/>
      <c r="I10" s="178"/>
      <c r="J10" s="178"/>
      <c r="K10" s="178"/>
    </row>
    <row r="11" customFormat="false" ht="14.5" hidden="false" customHeight="false" outlineLevel="0" collapsed="false">
      <c r="E11" s="178"/>
      <c r="F11" s="178"/>
      <c r="G11" s="178"/>
      <c r="H11" s="178"/>
      <c r="I11" s="178"/>
      <c r="J11" s="178"/>
      <c r="K11" s="178"/>
    </row>
    <row r="12" customFormat="false" ht="14.5" hidden="false" customHeight="false" outlineLevel="0" collapsed="false">
      <c r="E12" s="178"/>
      <c r="F12" s="178"/>
      <c r="G12" s="178"/>
      <c r="H12" s="178"/>
      <c r="I12" s="178"/>
      <c r="J12" s="178"/>
      <c r="K12" s="178"/>
    </row>
    <row r="13" customFormat="false" ht="14.5" hidden="false" customHeight="false" outlineLevel="0" collapsed="false">
      <c r="E13" s="178"/>
      <c r="F13" s="178"/>
      <c r="G13" s="178"/>
      <c r="H13" s="178"/>
      <c r="I13" s="178"/>
      <c r="J13" s="178"/>
      <c r="K13" s="178"/>
    </row>
    <row r="14" customFormat="false" ht="14.5" hidden="false" customHeight="false" outlineLevel="0" collapsed="false">
      <c r="E14" s="178"/>
      <c r="F14" s="178"/>
      <c r="G14" s="178"/>
      <c r="H14" s="178"/>
      <c r="I14" s="178"/>
      <c r="J14" s="178"/>
      <c r="K14" s="1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8" activeCellId="0" sqref="C8"/>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260</v>
      </c>
      <c r="B3" s="81"/>
      <c r="C3" s="81"/>
      <c r="D3" s="82"/>
      <c r="E3" s="82"/>
      <c r="F3" s="83"/>
      <c r="G3" s="84"/>
      <c r="H3" s="72"/>
    </row>
    <row r="4" customFormat="false" ht="14" hidden="false" customHeight="true" outlineLevel="0" collapsed="false">
      <c r="A4" s="81" t="s">
        <v>230</v>
      </c>
      <c r="B4" s="81"/>
      <c r="C4" s="81"/>
      <c r="D4" s="85"/>
      <c r="E4" s="85"/>
      <c r="F4" s="86"/>
      <c r="G4" s="85"/>
      <c r="H4" s="72"/>
    </row>
    <row r="5" customFormat="false" ht="42" hidden="false" customHeight="false" outlineLevel="0" collapsed="false">
      <c r="A5" s="87" t="n">
        <v>1</v>
      </c>
      <c r="B5" s="87" t="n">
        <v>2.1</v>
      </c>
      <c r="C5" s="103" t="s">
        <v>231</v>
      </c>
      <c r="D5" s="87" t="n">
        <v>12.82</v>
      </c>
      <c r="E5" s="87" t="s">
        <v>232</v>
      </c>
      <c r="F5" s="90"/>
      <c r="G5" s="91" t="n">
        <f aca="false">D5*F5</f>
        <v>0</v>
      </c>
      <c r="H5" s="72"/>
    </row>
    <row r="6" customFormat="false" ht="28" hidden="false" customHeight="false" outlineLevel="0" collapsed="false">
      <c r="A6" s="87" t="n">
        <v>2</v>
      </c>
      <c r="B6" s="87" t="n">
        <v>2.6</v>
      </c>
      <c r="C6" s="103" t="s">
        <v>233</v>
      </c>
      <c r="D6" s="87" t="n">
        <v>2.43</v>
      </c>
      <c r="E6" s="87" t="s">
        <v>232</v>
      </c>
      <c r="F6" s="90"/>
      <c r="G6" s="91" t="n">
        <f aca="false">D6*F6</f>
        <v>0</v>
      </c>
      <c r="H6" s="72"/>
    </row>
    <row r="7" customFormat="false" ht="28" hidden="false" customHeight="false" outlineLevel="0" collapsed="false">
      <c r="A7" s="87" t="n">
        <v>3</v>
      </c>
      <c r="B7" s="87" t="n">
        <v>2.3</v>
      </c>
      <c r="C7" s="103" t="s">
        <v>234</v>
      </c>
      <c r="D7" s="87" t="n">
        <v>0.65</v>
      </c>
      <c r="E7" s="87" t="s">
        <v>232</v>
      </c>
      <c r="F7" s="90"/>
      <c r="G7" s="91" t="n">
        <f aca="false">D7*F7</f>
        <v>0</v>
      </c>
      <c r="H7" s="72"/>
      <c r="J7" s="93"/>
    </row>
    <row r="8" customFormat="false" ht="42" hidden="false" customHeight="false" outlineLevel="0" collapsed="false">
      <c r="A8" s="87" t="n">
        <v>4</v>
      </c>
      <c r="B8" s="87" t="n">
        <v>2.8</v>
      </c>
      <c r="C8" s="103" t="s">
        <v>235</v>
      </c>
      <c r="D8" s="87" t="n">
        <v>10.39</v>
      </c>
      <c r="E8" s="87" t="s">
        <v>232</v>
      </c>
      <c r="F8" s="90"/>
      <c r="G8" s="91" t="n">
        <f aca="false">D8*F8</f>
        <v>0</v>
      </c>
      <c r="H8" s="72"/>
      <c r="J8" s="93"/>
    </row>
    <row r="9" customFormat="false" ht="28" hidden="false" customHeight="false" outlineLevel="0" collapsed="false">
      <c r="A9" s="87" t="n">
        <v>5</v>
      </c>
      <c r="B9" s="87" t="n">
        <v>12.5</v>
      </c>
      <c r="C9" s="103" t="s">
        <v>236</v>
      </c>
      <c r="D9" s="87" t="n">
        <v>7.56</v>
      </c>
      <c r="E9" s="87" t="s">
        <v>237</v>
      </c>
      <c r="F9" s="90"/>
      <c r="G9" s="91" t="n">
        <f aca="false">D9*F9</f>
        <v>0</v>
      </c>
      <c r="H9" s="72"/>
    </row>
    <row r="10" customFormat="false" ht="28" hidden="false" customHeight="false" outlineLevel="0" collapsed="false">
      <c r="A10" s="87" t="n">
        <v>6</v>
      </c>
      <c r="B10" s="87" t="n">
        <v>5.1</v>
      </c>
      <c r="C10" s="103" t="s">
        <v>238</v>
      </c>
      <c r="D10" s="87" t="n">
        <v>0.76</v>
      </c>
      <c r="E10" s="87" t="s">
        <v>232</v>
      </c>
      <c r="F10" s="90"/>
      <c r="G10" s="91" t="n">
        <f aca="false">D10*F10</f>
        <v>0</v>
      </c>
      <c r="H10" s="72"/>
    </row>
    <row r="11" customFormat="false" ht="28" hidden="false" customHeight="false" outlineLevel="0" collapsed="false">
      <c r="A11" s="87" t="n">
        <v>7</v>
      </c>
      <c r="B11" s="87" t="n">
        <v>8.1</v>
      </c>
      <c r="C11" s="103" t="s">
        <v>239</v>
      </c>
      <c r="D11" s="87" t="n">
        <v>3.24</v>
      </c>
      <c r="E11" s="87" t="s">
        <v>232</v>
      </c>
      <c r="F11" s="90"/>
      <c r="G11" s="91" t="n">
        <f aca="false">D11*F11</f>
        <v>0</v>
      </c>
      <c r="H11" s="72"/>
    </row>
    <row r="12" customFormat="false" ht="28" hidden="false" customHeight="false" outlineLevel="0" collapsed="false">
      <c r="A12" s="87" t="n">
        <v>8</v>
      </c>
      <c r="B12" s="87" t="n">
        <v>4</v>
      </c>
      <c r="C12" s="103" t="s">
        <v>240</v>
      </c>
      <c r="D12" s="87"/>
      <c r="E12" s="87"/>
      <c r="F12" s="90"/>
      <c r="G12" s="91"/>
      <c r="H12" s="72"/>
    </row>
    <row r="13" customFormat="false" ht="14" hidden="false" customHeight="false" outlineLevel="0" collapsed="false">
      <c r="A13" s="87" t="n">
        <v>9</v>
      </c>
      <c r="B13" s="87" t="n">
        <v>4.1</v>
      </c>
      <c r="C13" s="103" t="s">
        <v>241</v>
      </c>
      <c r="D13" s="87" t="n">
        <v>2.16</v>
      </c>
      <c r="E13" s="87" t="s">
        <v>237</v>
      </c>
      <c r="F13" s="90"/>
      <c r="G13" s="91" t="n">
        <f aca="false">D13*F13</f>
        <v>0</v>
      </c>
      <c r="H13" s="72"/>
    </row>
    <row r="14" customFormat="false" ht="14" hidden="false" customHeight="false" outlineLevel="0" collapsed="false">
      <c r="A14" s="87" t="n">
        <v>10</v>
      </c>
      <c r="B14" s="87" t="n">
        <v>4.4</v>
      </c>
      <c r="C14" s="103" t="s">
        <v>242</v>
      </c>
      <c r="D14" s="87" t="n">
        <v>5.4</v>
      </c>
      <c r="E14" s="87" t="s">
        <v>237</v>
      </c>
      <c r="F14" s="90"/>
      <c r="G14" s="91" t="n">
        <f aca="false">D14*F14</f>
        <v>0</v>
      </c>
      <c r="H14" s="72"/>
    </row>
    <row r="15" customFormat="false" ht="14" hidden="false" customHeight="false" outlineLevel="0" collapsed="false">
      <c r="A15" s="87" t="n">
        <v>11</v>
      </c>
      <c r="B15" s="87" t="n">
        <v>4.3</v>
      </c>
      <c r="C15" s="103" t="s">
        <v>243</v>
      </c>
      <c r="D15" s="87" t="n">
        <v>9.88</v>
      </c>
      <c r="E15" s="87" t="s">
        <v>237</v>
      </c>
      <c r="F15" s="90"/>
      <c r="G15" s="91" t="n">
        <f aca="false">D15*F15</f>
        <v>0</v>
      </c>
      <c r="H15" s="72"/>
    </row>
    <row r="16" customFormat="false" ht="42" hidden="false" customHeight="false" outlineLevel="0" collapsed="false">
      <c r="A16" s="87" t="n">
        <v>12</v>
      </c>
      <c r="B16" s="87" t="n">
        <v>6.11</v>
      </c>
      <c r="C16" s="103" t="s">
        <v>244</v>
      </c>
      <c r="D16" s="87" t="n">
        <v>3.22</v>
      </c>
      <c r="E16" s="87" t="s">
        <v>245</v>
      </c>
      <c r="F16" s="90"/>
      <c r="G16" s="91" t="n">
        <f aca="false">D16*F16</f>
        <v>0</v>
      </c>
      <c r="H16" s="72"/>
      <c r="I16" s="95"/>
    </row>
    <row r="17" customFormat="false" ht="28" hidden="false" customHeight="false" outlineLevel="0" collapsed="false">
      <c r="A17" s="87" t="n">
        <v>13</v>
      </c>
      <c r="B17" s="87" t="n">
        <v>6.1</v>
      </c>
      <c r="C17" s="103" t="s">
        <v>246</v>
      </c>
      <c r="D17" s="87" t="n">
        <v>1.55</v>
      </c>
      <c r="E17" s="87" t="s">
        <v>232</v>
      </c>
      <c r="F17" s="90"/>
      <c r="G17" s="91" t="n">
        <f aca="false">D17*F17</f>
        <v>0</v>
      </c>
      <c r="H17" s="72"/>
    </row>
    <row r="18" customFormat="false" ht="28" hidden="false" customHeight="false" outlineLevel="0" collapsed="false">
      <c r="A18" s="87" t="n">
        <v>14</v>
      </c>
      <c r="B18" s="87" t="n">
        <v>7.9</v>
      </c>
      <c r="C18" s="103" t="s">
        <v>247</v>
      </c>
      <c r="D18" s="87" t="n">
        <v>1.13</v>
      </c>
      <c r="E18" s="87" t="s">
        <v>237</v>
      </c>
      <c r="F18" s="90"/>
      <c r="G18" s="91" t="n">
        <f aca="false">D18*F18</f>
        <v>0</v>
      </c>
      <c r="H18" s="72"/>
    </row>
    <row r="19" customFormat="false" ht="28" hidden="false" customHeight="false" outlineLevel="0" collapsed="false">
      <c r="A19" s="87" t="n">
        <v>15</v>
      </c>
      <c r="B19" s="87" t="n">
        <v>15.2</v>
      </c>
      <c r="C19" s="103" t="s">
        <v>248</v>
      </c>
      <c r="D19" s="87" t="n">
        <v>15.4</v>
      </c>
      <c r="E19" s="87" t="s">
        <v>237</v>
      </c>
      <c r="F19" s="90"/>
      <c r="G19" s="91" t="n">
        <f aca="false">D19*F19</f>
        <v>0</v>
      </c>
      <c r="H19" s="72"/>
    </row>
    <row r="20" customFormat="false" ht="28" hidden="false" customHeight="false" outlineLevel="0" collapsed="false">
      <c r="A20" s="87" t="n">
        <v>16</v>
      </c>
      <c r="B20" s="87" t="n">
        <v>11.15</v>
      </c>
      <c r="C20" s="103" t="s">
        <v>249</v>
      </c>
      <c r="D20" s="87" t="n">
        <v>54.94</v>
      </c>
      <c r="E20" s="87" t="s">
        <v>250</v>
      </c>
      <c r="F20" s="90"/>
      <c r="G20" s="91" t="n">
        <f aca="false">D20*F20</f>
        <v>0</v>
      </c>
      <c r="H20" s="72"/>
    </row>
    <row r="21" customFormat="false" ht="28" hidden="false" customHeight="false" outlineLevel="0" collapsed="false">
      <c r="A21" s="87" t="n">
        <v>17</v>
      </c>
      <c r="B21" s="87" t="n">
        <v>16.12</v>
      </c>
      <c r="C21" s="103" t="s">
        <v>251</v>
      </c>
      <c r="D21" s="87" t="n">
        <v>1.62</v>
      </c>
      <c r="E21" s="87" t="s">
        <v>237</v>
      </c>
      <c r="F21" s="90"/>
      <c r="G21" s="91" t="n">
        <f aca="false">D21*F21</f>
        <v>0</v>
      </c>
      <c r="H21" s="72"/>
    </row>
    <row r="22" customFormat="false" ht="42" hidden="false" customHeight="false" outlineLevel="0" collapsed="false">
      <c r="A22" s="87" t="n">
        <v>18</v>
      </c>
      <c r="B22" s="87" t="n">
        <v>16.22</v>
      </c>
      <c r="C22" s="103" t="s">
        <v>252</v>
      </c>
      <c r="D22" s="87" t="n">
        <v>1.62</v>
      </c>
      <c r="E22" s="87" t="s">
        <v>237</v>
      </c>
      <c r="F22" s="90"/>
      <c r="G22" s="91" t="n">
        <f aca="false">D22*F22</f>
        <v>0</v>
      </c>
      <c r="H22" s="72"/>
    </row>
    <row r="23" customFormat="false" ht="14.5" hidden="false" customHeight="true" outlineLevel="0" collapsed="false">
      <c r="A23" s="103" t="s">
        <v>253</v>
      </c>
      <c r="B23" s="103"/>
      <c r="C23" s="103"/>
      <c r="D23" s="87"/>
      <c r="E23" s="87"/>
      <c r="F23" s="90"/>
      <c r="G23" s="91"/>
      <c r="H23" s="72"/>
    </row>
    <row r="24" customFormat="false" ht="42" hidden="false" customHeight="false" outlineLevel="0" collapsed="false">
      <c r="A24" s="87" t="n">
        <v>19</v>
      </c>
      <c r="B24" s="87" t="n">
        <v>2.1</v>
      </c>
      <c r="C24" s="103" t="s">
        <v>231</v>
      </c>
      <c r="D24" s="87" t="n">
        <v>2.4</v>
      </c>
      <c r="E24" s="87" t="s">
        <v>232</v>
      </c>
      <c r="F24" s="90"/>
      <c r="G24" s="91" t="n">
        <f aca="false">D24*F24</f>
        <v>0</v>
      </c>
      <c r="H24" s="72"/>
    </row>
    <row r="25" customFormat="false" ht="28" hidden="false" customHeight="false" outlineLevel="0" collapsed="false">
      <c r="A25" s="87" t="n">
        <v>20</v>
      </c>
      <c r="B25" s="87" t="n">
        <v>12.5</v>
      </c>
      <c r="C25" s="103" t="s">
        <v>236</v>
      </c>
      <c r="D25" s="87" t="n">
        <v>4</v>
      </c>
      <c r="E25" s="87" t="s">
        <v>237</v>
      </c>
      <c r="F25" s="90"/>
      <c r="G25" s="91" t="n">
        <f aca="false">D25*F25</f>
        <v>0</v>
      </c>
      <c r="H25" s="72"/>
    </row>
    <row r="26" customFormat="false" ht="28" hidden="false" customHeight="false" outlineLevel="0" collapsed="false">
      <c r="A26" s="87" t="n">
        <v>21</v>
      </c>
      <c r="B26" s="87" t="n">
        <v>5.1</v>
      </c>
      <c r="C26" s="103" t="s">
        <v>238</v>
      </c>
      <c r="D26" s="87" t="n">
        <v>0.98</v>
      </c>
      <c r="E26" s="87" t="s">
        <v>232</v>
      </c>
      <c r="F26" s="90"/>
      <c r="G26" s="91" t="n">
        <f aca="false">D26*F26</f>
        <v>0</v>
      </c>
      <c r="H26" s="72"/>
    </row>
    <row r="27" customFormat="false" ht="28" hidden="false" customHeight="false" outlineLevel="0" collapsed="false">
      <c r="A27" s="87" t="n">
        <v>22</v>
      </c>
      <c r="B27" s="87" t="n">
        <v>4</v>
      </c>
      <c r="C27" s="103" t="s">
        <v>240</v>
      </c>
      <c r="D27" s="87"/>
      <c r="E27" s="87"/>
      <c r="F27" s="90"/>
      <c r="G27" s="91"/>
      <c r="H27" s="72"/>
    </row>
    <row r="28" customFormat="false" ht="14" hidden="false" customHeight="false" outlineLevel="0" collapsed="false">
      <c r="A28" s="87" t="n">
        <v>23</v>
      </c>
      <c r="B28" s="87" t="n">
        <v>4.1</v>
      </c>
      <c r="C28" s="103" t="s">
        <v>241</v>
      </c>
      <c r="D28" s="87" t="n">
        <v>10.88</v>
      </c>
      <c r="E28" s="87" t="s">
        <v>237</v>
      </c>
      <c r="F28" s="90"/>
      <c r="G28" s="91" t="n">
        <f aca="false">D28*F28</f>
        <v>0</v>
      </c>
      <c r="H28" s="72"/>
    </row>
    <row r="29" customFormat="false" ht="42" hidden="false" customHeight="false" outlineLevel="0" collapsed="false">
      <c r="A29" s="87" t="n">
        <v>24</v>
      </c>
      <c r="B29" s="87" t="n">
        <v>19.11</v>
      </c>
      <c r="C29" s="103" t="s">
        <v>254</v>
      </c>
      <c r="D29" s="87" t="n">
        <v>16</v>
      </c>
      <c r="E29" s="87" t="s">
        <v>237</v>
      </c>
      <c r="F29" s="90"/>
      <c r="G29" s="91" t="n">
        <f aca="false">D29*F29</f>
        <v>0</v>
      </c>
      <c r="H29" s="72"/>
    </row>
    <row r="30" customFormat="false" ht="28" hidden="false" customHeight="false" outlineLevel="0" collapsed="false">
      <c r="A30" s="87" t="n">
        <v>25</v>
      </c>
      <c r="B30" s="87" t="n">
        <v>11.15</v>
      </c>
      <c r="C30" s="103" t="s">
        <v>255</v>
      </c>
      <c r="D30" s="87" t="n">
        <v>134.89</v>
      </c>
      <c r="E30" s="87" t="s">
        <v>250</v>
      </c>
      <c r="F30" s="90"/>
      <c r="G30" s="91" t="n">
        <f aca="false">D30*F30</f>
        <v>0</v>
      </c>
      <c r="H30" s="72"/>
    </row>
    <row r="31" customFormat="false" ht="28" hidden="false" customHeight="false" outlineLevel="0" collapsed="false">
      <c r="A31" s="87" t="n">
        <v>26</v>
      </c>
      <c r="B31" s="87" t="n">
        <v>16.12</v>
      </c>
      <c r="C31" s="103" t="s">
        <v>251</v>
      </c>
      <c r="D31" s="87" t="n">
        <v>32</v>
      </c>
      <c r="E31" s="87" t="s">
        <v>237</v>
      </c>
      <c r="F31" s="90"/>
      <c r="G31" s="91" t="n">
        <f aca="false">D31*F31</f>
        <v>0</v>
      </c>
      <c r="H31" s="72"/>
    </row>
    <row r="32" customFormat="false" ht="42" hidden="false" customHeight="false" outlineLevel="0" collapsed="false">
      <c r="A32" s="87" t="n">
        <v>27</v>
      </c>
      <c r="B32" s="87" t="n">
        <v>16.22</v>
      </c>
      <c r="C32" s="103" t="s">
        <v>252</v>
      </c>
      <c r="D32" s="87" t="n">
        <v>32</v>
      </c>
      <c r="E32" s="87" t="s">
        <v>237</v>
      </c>
      <c r="F32" s="90"/>
      <c r="G32" s="91" t="n">
        <f aca="false">D32*F32</f>
        <v>0</v>
      </c>
      <c r="H32" s="72"/>
    </row>
    <row r="33" customFormat="false" ht="14" hidden="false" customHeight="true" outlineLevel="0" collapsed="false">
      <c r="A33" s="99" t="s">
        <v>256</v>
      </c>
      <c r="B33" s="99"/>
      <c r="C33" s="99"/>
      <c r="D33" s="99"/>
      <c r="E33" s="99"/>
      <c r="F33" s="99"/>
      <c r="G33" s="100" t="n">
        <f aca="false">SUM(G5:G32)</f>
        <v>0</v>
      </c>
      <c r="H33" s="72"/>
      <c r="I33" s="95"/>
      <c r="K33" s="95"/>
    </row>
    <row r="34" customFormat="false" ht="14" hidden="false" customHeight="true" outlineLevel="0" collapsed="false">
      <c r="A34" s="81" t="s">
        <v>257</v>
      </c>
      <c r="B34" s="81"/>
      <c r="C34" s="81"/>
      <c r="D34" s="85"/>
      <c r="E34" s="85"/>
      <c r="F34" s="86"/>
      <c r="G34" s="85"/>
      <c r="H34" s="72"/>
    </row>
    <row r="35" customFormat="false" ht="42" hidden="false" customHeight="false" outlineLevel="0" collapsed="false">
      <c r="A35" s="87" t="n">
        <v>1</v>
      </c>
      <c r="B35" s="87" t="n">
        <v>2.1</v>
      </c>
      <c r="C35" s="103" t="s">
        <v>231</v>
      </c>
      <c r="D35" s="87" t="n">
        <v>6.79</v>
      </c>
      <c r="E35" s="87" t="s">
        <v>232</v>
      </c>
      <c r="F35" s="90"/>
      <c r="G35" s="91" t="n">
        <f aca="false">D35*F35</f>
        <v>0</v>
      </c>
    </row>
    <row r="36" customFormat="false" ht="28" hidden="false" customHeight="false" outlineLevel="0" collapsed="false">
      <c r="A36" s="87" t="n">
        <v>2</v>
      </c>
      <c r="B36" s="87" t="n">
        <v>2.6</v>
      </c>
      <c r="C36" s="103" t="s">
        <v>233</v>
      </c>
      <c r="D36" s="87" t="n">
        <v>2.23</v>
      </c>
      <c r="E36" s="87" t="s">
        <v>232</v>
      </c>
      <c r="F36" s="90"/>
      <c r="G36" s="91" t="n">
        <f aca="false">D36*F36</f>
        <v>0</v>
      </c>
    </row>
    <row r="37" customFormat="false" ht="42" hidden="false" customHeight="false" outlineLevel="0" collapsed="false">
      <c r="A37" s="87" t="n">
        <v>4</v>
      </c>
      <c r="B37" s="87" t="n">
        <v>2.8</v>
      </c>
      <c r="C37" s="103" t="s">
        <v>235</v>
      </c>
      <c r="D37" s="87" t="n">
        <v>4.56</v>
      </c>
      <c r="E37" s="87" t="s">
        <v>232</v>
      </c>
      <c r="F37" s="90"/>
      <c r="G37" s="91" t="n">
        <f aca="false">D37*F37</f>
        <v>0</v>
      </c>
    </row>
    <row r="38" customFormat="false" ht="28" hidden="false" customHeight="false" outlineLevel="0" collapsed="false">
      <c r="A38" s="87" t="n">
        <v>5</v>
      </c>
      <c r="B38" s="87" t="n">
        <v>12.5</v>
      </c>
      <c r="C38" s="103" t="s">
        <v>236</v>
      </c>
      <c r="D38" s="87" t="n">
        <v>3.46</v>
      </c>
      <c r="E38" s="87" t="s">
        <v>237</v>
      </c>
      <c r="F38" s="90"/>
      <c r="G38" s="91" t="n">
        <f aca="false">D38*F38</f>
        <v>0</v>
      </c>
    </row>
    <row r="39" customFormat="false" ht="28" hidden="false" customHeight="false" outlineLevel="0" collapsed="false">
      <c r="A39" s="87" t="n">
        <v>6</v>
      </c>
      <c r="B39" s="87" t="n">
        <v>5.1</v>
      </c>
      <c r="C39" s="103" t="s">
        <v>238</v>
      </c>
      <c r="D39" s="87" t="n">
        <v>0.35</v>
      </c>
      <c r="E39" s="87" t="s">
        <v>232</v>
      </c>
      <c r="F39" s="90"/>
      <c r="G39" s="91" t="n">
        <f aca="false">D39*F39</f>
        <v>0</v>
      </c>
    </row>
    <row r="40" customFormat="false" ht="28" hidden="false" customHeight="false" outlineLevel="0" collapsed="false">
      <c r="A40" s="87" t="n">
        <v>7</v>
      </c>
      <c r="B40" s="87" t="n">
        <v>4</v>
      </c>
      <c r="C40" s="103" t="s">
        <v>240</v>
      </c>
      <c r="D40" s="87"/>
      <c r="E40" s="87"/>
      <c r="F40" s="90"/>
      <c r="G40" s="91"/>
    </row>
    <row r="41" customFormat="false" ht="14" hidden="false" customHeight="false" outlineLevel="0" collapsed="false">
      <c r="A41" s="87"/>
      <c r="B41" s="87" t="n">
        <v>4.1</v>
      </c>
      <c r="C41" s="103" t="s">
        <v>241</v>
      </c>
      <c r="D41" s="87" t="n">
        <v>0.74</v>
      </c>
      <c r="E41" s="87" t="s">
        <v>237</v>
      </c>
      <c r="F41" s="90"/>
      <c r="G41" s="91" t="n">
        <f aca="false">D41*F41</f>
        <v>0</v>
      </c>
    </row>
    <row r="42" customFormat="false" ht="14" hidden="false" customHeight="false" outlineLevel="0" collapsed="false">
      <c r="A42" s="87"/>
      <c r="B42" s="87" t="n">
        <v>4.4</v>
      </c>
      <c r="C42" s="103" t="s">
        <v>242</v>
      </c>
      <c r="D42" s="87" t="n">
        <v>1</v>
      </c>
      <c r="E42" s="87" t="s">
        <v>237</v>
      </c>
      <c r="F42" s="90"/>
      <c r="G42" s="91" t="n">
        <f aca="false">D42*F42</f>
        <v>0</v>
      </c>
    </row>
    <row r="43" customFormat="false" ht="14" hidden="false" customHeight="false" outlineLevel="0" collapsed="false">
      <c r="A43" s="87"/>
      <c r="B43" s="87" t="n">
        <v>4.3</v>
      </c>
      <c r="C43" s="103" t="s">
        <v>243</v>
      </c>
      <c r="D43" s="87" t="n">
        <v>3.42</v>
      </c>
      <c r="E43" s="87" t="s">
        <v>237</v>
      </c>
      <c r="F43" s="90"/>
      <c r="G43" s="91" t="n">
        <f aca="false">D43*F43</f>
        <v>0</v>
      </c>
    </row>
    <row r="44" customFormat="false" ht="42" hidden="false" customHeight="false" outlineLevel="0" collapsed="false">
      <c r="A44" s="87" t="n">
        <v>8</v>
      </c>
      <c r="B44" s="87" t="n">
        <v>6.11</v>
      </c>
      <c r="C44" s="103" t="s">
        <v>244</v>
      </c>
      <c r="D44" s="87" t="n">
        <v>0.45</v>
      </c>
      <c r="E44" s="87" t="s">
        <v>245</v>
      </c>
      <c r="F44" s="90"/>
      <c r="G44" s="91" t="n">
        <f aca="false">D44*F44</f>
        <v>0</v>
      </c>
    </row>
    <row r="45" customFormat="false" ht="28" hidden="false" customHeight="false" outlineLevel="0" collapsed="false">
      <c r="A45" s="87" t="n">
        <v>9</v>
      </c>
      <c r="B45" s="87" t="n">
        <v>6.1</v>
      </c>
      <c r="C45" s="103" t="s">
        <v>246</v>
      </c>
      <c r="D45" s="87" t="n">
        <v>0.39</v>
      </c>
      <c r="E45" s="87" t="s">
        <v>232</v>
      </c>
      <c r="F45" s="90"/>
      <c r="G45" s="91" t="n">
        <f aca="false">D45*F45</f>
        <v>0</v>
      </c>
    </row>
    <row r="46" customFormat="false" ht="14" hidden="false" customHeight="false" outlineLevel="0" collapsed="false">
      <c r="A46" s="87" t="n">
        <v>10</v>
      </c>
      <c r="B46" s="87" t="n">
        <v>7.2</v>
      </c>
      <c r="C46" s="103" t="s">
        <v>258</v>
      </c>
      <c r="D46" s="87" t="n">
        <v>2.56</v>
      </c>
      <c r="E46" s="87" t="s">
        <v>232</v>
      </c>
      <c r="F46" s="90"/>
      <c r="G46" s="91" t="n">
        <f aca="false">D46*F46</f>
        <v>0</v>
      </c>
    </row>
    <row r="47" customFormat="false" ht="28" hidden="false" customHeight="false" outlineLevel="0" collapsed="false">
      <c r="A47" s="87" t="n">
        <v>11</v>
      </c>
      <c r="B47" s="87" t="n">
        <v>15.2</v>
      </c>
      <c r="C47" s="103" t="s">
        <v>248</v>
      </c>
      <c r="D47" s="87" t="n">
        <v>18.58</v>
      </c>
      <c r="E47" s="87" t="s">
        <v>237</v>
      </c>
      <c r="F47" s="90"/>
      <c r="G47" s="91" t="n">
        <f aca="false">D47*F47</f>
        <v>0</v>
      </c>
    </row>
    <row r="48" customFormat="false" ht="42" hidden="false" customHeight="false" outlineLevel="0" collapsed="false">
      <c r="A48" s="87" t="n">
        <v>12</v>
      </c>
      <c r="B48" s="87" t="n">
        <v>11.16</v>
      </c>
      <c r="C48" s="103" t="s">
        <v>259</v>
      </c>
      <c r="D48" s="87" t="n">
        <v>27.85</v>
      </c>
      <c r="E48" s="87" t="s">
        <v>250</v>
      </c>
      <c r="F48" s="90"/>
      <c r="G48" s="91" t="n">
        <f aca="false">D48*F48</f>
        <v>0</v>
      </c>
    </row>
    <row r="49" customFormat="false" ht="28" hidden="false" customHeight="false" outlineLevel="0" collapsed="false">
      <c r="A49" s="87" t="n">
        <v>13</v>
      </c>
      <c r="B49" s="87" t="n">
        <v>16.12</v>
      </c>
      <c r="C49" s="103" t="s">
        <v>251</v>
      </c>
      <c r="D49" s="87" t="n">
        <v>0.53</v>
      </c>
      <c r="E49" s="87" t="s">
        <v>237</v>
      </c>
      <c r="F49" s="90"/>
      <c r="G49" s="91" t="n">
        <f aca="false">D49*F49</f>
        <v>0</v>
      </c>
    </row>
    <row r="50" customFormat="false" ht="42" hidden="false" customHeight="false" outlineLevel="0" collapsed="false">
      <c r="A50" s="87" t="n">
        <v>18</v>
      </c>
      <c r="B50" s="87" t="n">
        <v>16.22</v>
      </c>
      <c r="C50" s="103" t="s">
        <v>252</v>
      </c>
      <c r="D50" s="87" t="n">
        <v>0.53</v>
      </c>
      <c r="E50" s="87" t="s">
        <v>237</v>
      </c>
      <c r="F50" s="90"/>
      <c r="G50" s="91" t="n">
        <f aca="false">D50*F50</f>
        <v>0</v>
      </c>
    </row>
    <row r="51" customFormat="false" ht="14.5" hidden="false" customHeight="true" outlineLevel="0" collapsed="false">
      <c r="A51" s="103" t="s">
        <v>253</v>
      </c>
      <c r="B51" s="103"/>
      <c r="C51" s="103"/>
      <c r="D51" s="87"/>
      <c r="E51" s="87"/>
      <c r="F51" s="90"/>
      <c r="G51" s="91"/>
    </row>
    <row r="52" customFormat="false" ht="14.15" hidden="false" customHeight="true" outlineLevel="0" collapsed="false">
      <c r="A52" s="87" t="n">
        <v>19</v>
      </c>
      <c r="B52" s="87" t="n">
        <v>2.1</v>
      </c>
      <c r="C52" s="103" t="s">
        <v>231</v>
      </c>
      <c r="D52" s="87" t="n">
        <v>2.4</v>
      </c>
      <c r="E52" s="87" t="s">
        <v>232</v>
      </c>
      <c r="F52" s="90"/>
      <c r="G52" s="91" t="n">
        <f aca="false">D52*F52</f>
        <v>0</v>
      </c>
    </row>
    <row r="53" customFormat="false" ht="28" hidden="false" customHeight="false" outlineLevel="0" collapsed="false">
      <c r="A53" s="87" t="n">
        <v>20</v>
      </c>
      <c r="B53" s="87" t="n">
        <v>12.5</v>
      </c>
      <c r="C53" s="103" t="s">
        <v>236</v>
      </c>
      <c r="D53" s="87" t="n">
        <v>4</v>
      </c>
      <c r="E53" s="87" t="s">
        <v>237</v>
      </c>
      <c r="F53" s="90"/>
      <c r="G53" s="91" t="n">
        <f aca="false">D53*F53</f>
        <v>0</v>
      </c>
    </row>
    <row r="54" customFormat="false" ht="28" hidden="false" customHeight="false" outlineLevel="0" collapsed="false">
      <c r="A54" s="87" t="n">
        <v>21</v>
      </c>
      <c r="B54" s="87" t="n">
        <v>5.1</v>
      </c>
      <c r="C54" s="103" t="s">
        <v>238</v>
      </c>
      <c r="D54" s="87" t="n">
        <v>0.98</v>
      </c>
      <c r="E54" s="87" t="s">
        <v>232</v>
      </c>
      <c r="F54" s="90"/>
      <c r="G54" s="91" t="n">
        <f aca="false">D54*F54</f>
        <v>0</v>
      </c>
    </row>
    <row r="55" customFormat="false" ht="28" hidden="false" customHeight="false" outlineLevel="0" collapsed="false">
      <c r="A55" s="87" t="n">
        <v>22</v>
      </c>
      <c r="B55" s="87" t="n">
        <v>4</v>
      </c>
      <c r="C55" s="103" t="s">
        <v>240</v>
      </c>
      <c r="D55" s="87"/>
      <c r="E55" s="87"/>
      <c r="F55" s="90"/>
      <c r="G55" s="91"/>
    </row>
    <row r="56" customFormat="false" ht="14" hidden="false" customHeight="false" outlineLevel="0" collapsed="false">
      <c r="A56" s="87" t="n">
        <v>23</v>
      </c>
      <c r="B56" s="87" t="n">
        <v>4.1</v>
      </c>
      <c r="C56" s="103" t="s">
        <v>241</v>
      </c>
      <c r="D56" s="87" t="n">
        <v>10.88</v>
      </c>
      <c r="E56" s="87" t="s">
        <v>237</v>
      </c>
      <c r="F56" s="90"/>
      <c r="G56" s="91" t="n">
        <f aca="false">D56*F56</f>
        <v>0</v>
      </c>
    </row>
    <row r="57" customFormat="false" ht="42" hidden="false" customHeight="false" outlineLevel="0" collapsed="false">
      <c r="A57" s="87" t="n">
        <v>24</v>
      </c>
      <c r="B57" s="87" t="n">
        <v>19.11</v>
      </c>
      <c r="C57" s="103" t="s">
        <v>254</v>
      </c>
      <c r="D57" s="87" t="n">
        <v>16</v>
      </c>
      <c r="E57" s="87" t="s">
        <v>237</v>
      </c>
      <c r="F57" s="90"/>
      <c r="G57" s="91" t="n">
        <f aca="false">D57*F57</f>
        <v>0</v>
      </c>
    </row>
    <row r="58" customFormat="false" ht="28" hidden="false" customHeight="false" outlineLevel="0" collapsed="false">
      <c r="A58" s="87" t="n">
        <v>25</v>
      </c>
      <c r="B58" s="87" t="n">
        <v>11.15</v>
      </c>
      <c r="C58" s="103" t="s">
        <v>255</v>
      </c>
      <c r="D58" s="87" t="n">
        <v>134.3</v>
      </c>
      <c r="E58" s="87" t="s">
        <v>250</v>
      </c>
      <c r="F58" s="90"/>
      <c r="G58" s="91" t="n">
        <f aca="false">D58*F58</f>
        <v>0</v>
      </c>
    </row>
    <row r="59" customFormat="false" ht="28" hidden="false" customHeight="false" outlineLevel="0" collapsed="false">
      <c r="A59" s="87" t="n">
        <v>26</v>
      </c>
      <c r="B59" s="87" t="n">
        <v>16.12</v>
      </c>
      <c r="C59" s="103" t="s">
        <v>251</v>
      </c>
      <c r="D59" s="87" t="n">
        <v>32</v>
      </c>
      <c r="E59" s="87" t="s">
        <v>237</v>
      </c>
      <c r="F59" s="90"/>
      <c r="G59" s="91" t="n">
        <f aca="false">D59*F59</f>
        <v>0</v>
      </c>
    </row>
    <row r="60" customFormat="false" ht="42" hidden="false" customHeight="false" outlineLevel="0" collapsed="false">
      <c r="A60" s="87" t="n">
        <v>27</v>
      </c>
      <c r="B60" s="87" t="n">
        <v>16.22</v>
      </c>
      <c r="C60" s="103" t="s">
        <v>252</v>
      </c>
      <c r="D60" s="87" t="n">
        <v>32</v>
      </c>
      <c r="E60" s="87" t="s">
        <v>237</v>
      </c>
      <c r="F60" s="90"/>
      <c r="G60" s="91" t="n">
        <f aca="false">D60*F60</f>
        <v>0</v>
      </c>
    </row>
    <row r="61" customFormat="false" ht="14" hidden="false" customHeight="false" outlineLevel="0" collapsed="false">
      <c r="A61" s="87"/>
      <c r="B61" s="87"/>
      <c r="C61" s="87"/>
      <c r="D61" s="87"/>
      <c r="E61" s="87"/>
      <c r="F61" s="101"/>
      <c r="G61" s="91"/>
    </row>
    <row r="62" customFormat="false" ht="14" hidden="false" customHeight="true" outlineLevel="0" collapsed="false">
      <c r="A62" s="99" t="s">
        <v>256</v>
      </c>
      <c r="B62" s="99"/>
      <c r="C62" s="99"/>
      <c r="D62" s="99"/>
      <c r="E62" s="99"/>
      <c r="F62" s="99"/>
      <c r="G62" s="100" t="n">
        <f aca="false">SUM(G35:G61)</f>
        <v>0</v>
      </c>
      <c r="H62" s="72"/>
      <c r="I62" s="95"/>
      <c r="K62" s="95"/>
    </row>
    <row r="63" customFormat="false" ht="14" hidden="false" customHeight="true" outlineLevel="0" collapsed="false">
      <c r="A63" s="104" t="s">
        <v>216</v>
      </c>
      <c r="B63" s="104"/>
      <c r="C63" s="104"/>
      <c r="D63" s="104"/>
      <c r="E63" s="104"/>
      <c r="F63" s="104"/>
      <c r="G63" s="105" t="n">
        <f aca="false">G33+G62</f>
        <v>0</v>
      </c>
      <c r="H63" s="72"/>
      <c r="I63" s="95"/>
      <c r="K63" s="95"/>
    </row>
    <row r="64" customFormat="false" ht="14" hidden="false" customHeight="false" outlineLevel="0" collapsed="false">
      <c r="D64" s="93"/>
      <c r="E64" s="93"/>
    </row>
    <row r="65" customFormat="false" ht="14" hidden="false" customHeight="false" outlineLevel="0" collapsed="false">
      <c r="D65" s="93"/>
      <c r="E65" s="93"/>
    </row>
    <row r="66" customFormat="false" ht="14" hidden="false" customHeight="false" outlineLevel="0" collapsed="false">
      <c r="D66" s="93"/>
      <c r="E66" s="93"/>
    </row>
    <row r="67" customFormat="false" ht="14" hidden="false" customHeight="false" outlineLevel="0" collapsed="false">
      <c r="D67" s="93"/>
      <c r="E67" s="93"/>
    </row>
    <row r="68" customFormat="false" ht="14" hidden="false" customHeight="false" outlineLevel="0" collapsed="false">
      <c r="D68" s="93"/>
      <c r="E68" s="93"/>
    </row>
    <row r="69" customFormat="false" ht="14" hidden="false" customHeight="false" outlineLevel="0" collapsed="false">
      <c r="D69" s="93"/>
      <c r="E69" s="93"/>
    </row>
    <row r="70" customFormat="false" ht="14" hidden="false" customHeight="false" outlineLevel="0" collapsed="false">
      <c r="D70" s="93"/>
      <c r="E70" s="93"/>
    </row>
    <row r="71" customFormat="false" ht="14" hidden="false" customHeight="false" outlineLevel="0" collapsed="false">
      <c r="D71" s="93"/>
      <c r="E71" s="93"/>
    </row>
    <row r="72" customFormat="false" ht="14" hidden="false" customHeight="false" outlineLevel="0" collapsed="false">
      <c r="D72" s="93"/>
      <c r="E72" s="93"/>
    </row>
    <row r="73" customFormat="false" ht="14" hidden="false" customHeight="false" outlineLevel="0" collapsed="false">
      <c r="D73" s="93"/>
      <c r="E73" s="93"/>
    </row>
    <row r="74" customFormat="false" ht="14" hidden="false" customHeight="false" outlineLevel="0" collapsed="false">
      <c r="D74" s="93"/>
      <c r="E74" s="93"/>
    </row>
    <row r="75" customFormat="false" ht="14" hidden="false" customHeight="false" outlineLevel="0" collapsed="false">
      <c r="D75" s="93"/>
      <c r="E75" s="93"/>
    </row>
    <row r="76" customFormat="false" ht="14" hidden="false" customHeight="false" outlineLevel="0" collapsed="false">
      <c r="D76" s="93"/>
      <c r="E76" s="93"/>
    </row>
    <row r="77" customFormat="false" ht="14" hidden="false" customHeight="false" outlineLevel="0" collapsed="false">
      <c r="D77" s="93"/>
      <c r="E77" s="93"/>
    </row>
    <row r="78" customFormat="false" ht="14" hidden="false" customHeight="false" outlineLevel="0" collapsed="false">
      <c r="D78" s="93"/>
      <c r="E78" s="93"/>
    </row>
    <row r="79" customFormat="false" ht="14" hidden="false" customHeight="false" outlineLevel="0" collapsed="false">
      <c r="D79" s="93"/>
      <c r="E79" s="93"/>
    </row>
    <row r="80" customFormat="false" ht="14" hidden="false" customHeight="false" outlineLevel="0" collapsed="false">
      <c r="D80" s="93"/>
      <c r="E80" s="93"/>
    </row>
  </sheetData>
  <sheetProtection sheet="true" password="dbbb"/>
  <mergeCells count="9">
    <mergeCell ref="E1:G1"/>
    <mergeCell ref="A3:C3"/>
    <mergeCell ref="A4:C4"/>
    <mergeCell ref="A23:C23"/>
    <mergeCell ref="A33:F33"/>
    <mergeCell ref="A34:C34"/>
    <mergeCell ref="A51:C51"/>
    <mergeCell ref="A62:F62"/>
    <mergeCell ref="A63:F63"/>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53" activeCellId="0" sqref="G53"/>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261</v>
      </c>
      <c r="B3" s="81"/>
      <c r="C3" s="81"/>
      <c r="D3" s="82"/>
      <c r="E3" s="82"/>
      <c r="F3" s="83"/>
      <c r="G3" s="84"/>
      <c r="H3" s="72"/>
    </row>
    <row r="4" customFormat="false" ht="14" hidden="false" customHeight="true" outlineLevel="0" collapsed="false">
      <c r="A4" s="81" t="s">
        <v>262</v>
      </c>
      <c r="B4" s="81"/>
      <c r="C4" s="81"/>
      <c r="D4" s="85"/>
      <c r="E4" s="85"/>
      <c r="F4" s="86"/>
      <c r="G4" s="85"/>
      <c r="H4" s="72"/>
    </row>
    <row r="5" customFormat="false" ht="42" hidden="false" customHeight="false" outlineLevel="0" collapsed="false">
      <c r="A5" s="103" t="n">
        <v>1</v>
      </c>
      <c r="B5" s="103" t="n">
        <v>10.1</v>
      </c>
      <c r="C5" s="103" t="s">
        <v>263</v>
      </c>
      <c r="D5" s="103" t="n">
        <v>0.61</v>
      </c>
      <c r="E5" s="103" t="s">
        <v>264</v>
      </c>
      <c r="F5" s="106"/>
      <c r="G5" s="91" t="n">
        <f aca="false">D5*F5</f>
        <v>0</v>
      </c>
      <c r="H5" s="72"/>
    </row>
    <row r="6" customFormat="false" ht="28" hidden="false" customHeight="false" outlineLevel="0" collapsed="false">
      <c r="A6" s="103" t="n">
        <v>2</v>
      </c>
      <c r="B6" s="103" t="n">
        <v>10.5</v>
      </c>
      <c r="C6" s="103" t="s">
        <v>265</v>
      </c>
      <c r="D6" s="103" t="n">
        <v>18.48</v>
      </c>
      <c r="E6" s="103" t="s">
        <v>266</v>
      </c>
      <c r="F6" s="106"/>
      <c r="G6" s="91" t="n">
        <f aca="false">D6*F6</f>
        <v>0</v>
      </c>
      <c r="H6" s="72"/>
    </row>
    <row r="7" customFormat="false" ht="14" hidden="false" customHeight="false" outlineLevel="0" collapsed="false">
      <c r="A7" s="103" t="n">
        <v>3</v>
      </c>
      <c r="B7" s="103" t="n">
        <v>10.11</v>
      </c>
      <c r="C7" s="103" t="s">
        <v>267</v>
      </c>
      <c r="D7" s="103" t="n">
        <v>13.8</v>
      </c>
      <c r="E7" s="103" t="s">
        <v>266</v>
      </c>
      <c r="F7" s="106"/>
      <c r="G7" s="91" t="n">
        <f aca="false">D7*F7</f>
        <v>0</v>
      </c>
      <c r="H7" s="72"/>
    </row>
    <row r="8" customFormat="false" ht="14" hidden="false" customHeight="false" outlineLevel="0" collapsed="false">
      <c r="A8" s="103" t="n">
        <v>4</v>
      </c>
      <c r="B8" s="103" t="n">
        <v>6.11</v>
      </c>
      <c r="C8" s="103" t="s">
        <v>268</v>
      </c>
      <c r="D8" s="103" t="n">
        <v>0.82</v>
      </c>
      <c r="E8" s="103" t="s">
        <v>245</v>
      </c>
      <c r="F8" s="106"/>
      <c r="G8" s="91" t="n">
        <f aca="false">D8*F8</f>
        <v>0</v>
      </c>
      <c r="H8" s="72"/>
    </row>
    <row r="9" customFormat="false" ht="14" hidden="false" customHeight="false" outlineLevel="0" collapsed="false">
      <c r="A9" s="103" t="n">
        <v>5</v>
      </c>
      <c r="B9" s="103" t="n">
        <v>15.2</v>
      </c>
      <c r="C9" s="103" t="s">
        <v>269</v>
      </c>
      <c r="D9" s="103" t="n">
        <v>50.79</v>
      </c>
      <c r="E9" s="103" t="s">
        <v>266</v>
      </c>
      <c r="F9" s="106"/>
      <c r="G9" s="91" t="n">
        <f aca="false">D9*F9</f>
        <v>0</v>
      </c>
      <c r="H9" s="72"/>
    </row>
    <row r="10" customFormat="false" ht="14" hidden="false" customHeight="false" outlineLevel="0" collapsed="false">
      <c r="A10" s="103" t="n">
        <v>6</v>
      </c>
      <c r="B10" s="103" t="n">
        <v>12.3</v>
      </c>
      <c r="C10" s="103" t="s">
        <v>270</v>
      </c>
      <c r="D10" s="103" t="n">
        <v>120</v>
      </c>
      <c r="E10" s="103" t="s">
        <v>271</v>
      </c>
      <c r="F10" s="106"/>
      <c r="G10" s="91" t="n">
        <f aca="false">D10*F10</f>
        <v>0</v>
      </c>
      <c r="H10" s="72"/>
    </row>
    <row r="11" customFormat="false" ht="14" hidden="false" customHeight="false" outlineLevel="0" collapsed="false">
      <c r="A11" s="103" t="n">
        <v>7</v>
      </c>
      <c r="B11" s="103" t="n">
        <v>11.19</v>
      </c>
      <c r="C11" s="103" t="s">
        <v>272</v>
      </c>
      <c r="D11" s="103" t="n">
        <v>2.45</v>
      </c>
      <c r="E11" s="103" t="s">
        <v>266</v>
      </c>
      <c r="F11" s="106"/>
      <c r="G11" s="91" t="n">
        <f aca="false">D11*F11</f>
        <v>0</v>
      </c>
      <c r="H11" s="72"/>
    </row>
    <row r="12" customFormat="false" ht="28" hidden="false" customHeight="false" outlineLevel="0" collapsed="false">
      <c r="A12" s="103" t="n">
        <v>8</v>
      </c>
      <c r="B12" s="103" t="n">
        <v>16.13</v>
      </c>
      <c r="C12" s="103" t="s">
        <v>273</v>
      </c>
      <c r="D12" s="103" t="n">
        <v>57.2</v>
      </c>
      <c r="E12" s="103" t="s">
        <v>266</v>
      </c>
      <c r="F12" s="106"/>
      <c r="G12" s="91" t="n">
        <f aca="false">D12*F12</f>
        <v>0</v>
      </c>
      <c r="H12" s="72"/>
    </row>
    <row r="13" customFormat="false" ht="14" hidden="false" customHeight="false" outlineLevel="0" collapsed="false">
      <c r="A13" s="103" t="n">
        <v>9</v>
      </c>
      <c r="B13" s="103" t="n">
        <v>16.22</v>
      </c>
      <c r="C13" s="103" t="s">
        <v>274</v>
      </c>
      <c r="D13" s="103" t="n">
        <v>57.2</v>
      </c>
      <c r="E13" s="103" t="s">
        <v>266</v>
      </c>
      <c r="F13" s="106"/>
      <c r="G13" s="91" t="n">
        <f aca="false">D13*F13</f>
        <v>0</v>
      </c>
      <c r="H13" s="72"/>
    </row>
    <row r="14" customFormat="false" ht="14" hidden="false" customHeight="false" outlineLevel="0" collapsed="false">
      <c r="A14" s="103" t="n">
        <v>10</v>
      </c>
      <c r="B14" s="103" t="n">
        <v>15.2</v>
      </c>
      <c r="C14" s="103" t="s">
        <v>269</v>
      </c>
      <c r="D14" s="103" t="n">
        <v>44.22</v>
      </c>
      <c r="E14" s="103" t="s">
        <v>266</v>
      </c>
      <c r="F14" s="106"/>
      <c r="G14" s="91" t="n">
        <f aca="false">D14*F14</f>
        <v>0</v>
      </c>
      <c r="H14" s="72"/>
    </row>
    <row r="15" customFormat="false" ht="14" hidden="false" customHeight="false" outlineLevel="0" collapsed="false">
      <c r="A15" s="103" t="n">
        <v>11</v>
      </c>
      <c r="B15" s="103" t="n">
        <v>16.16</v>
      </c>
      <c r="C15" s="103" t="s">
        <v>275</v>
      </c>
      <c r="D15" s="103" t="n">
        <v>180.34</v>
      </c>
      <c r="E15" s="103" t="s">
        <v>266</v>
      </c>
      <c r="F15" s="106"/>
      <c r="G15" s="91" t="n">
        <f aca="false">D15*F15</f>
        <v>0</v>
      </c>
      <c r="H15" s="72"/>
    </row>
    <row r="16" customFormat="false" ht="14" hidden="false" customHeight="false" outlineLevel="0" collapsed="false">
      <c r="A16" s="103" t="n">
        <v>12</v>
      </c>
      <c r="B16" s="103" t="n">
        <v>16.6</v>
      </c>
      <c r="C16" s="103" t="s">
        <v>276</v>
      </c>
      <c r="D16" s="103" t="n">
        <v>324.93</v>
      </c>
      <c r="E16" s="103" t="s">
        <v>266</v>
      </c>
      <c r="F16" s="106"/>
      <c r="G16" s="91" t="n">
        <f aca="false">D16*F16</f>
        <v>0</v>
      </c>
      <c r="H16" s="72"/>
    </row>
    <row r="17" customFormat="false" ht="28" hidden="false" customHeight="false" outlineLevel="0" collapsed="false">
      <c r="A17" s="103" t="n">
        <v>13</v>
      </c>
      <c r="B17" s="103" t="n">
        <v>16.22</v>
      </c>
      <c r="C17" s="103" t="s">
        <v>277</v>
      </c>
      <c r="D17" s="103" t="n">
        <v>53.56</v>
      </c>
      <c r="E17" s="103" t="s">
        <v>266</v>
      </c>
      <c r="F17" s="106"/>
      <c r="G17" s="91" t="n">
        <f aca="false">D17*F17</f>
        <v>0</v>
      </c>
      <c r="H17" s="72"/>
    </row>
    <row r="18" customFormat="false" ht="14" hidden="false" customHeight="false" outlineLevel="0" collapsed="false">
      <c r="A18" s="103" t="n">
        <v>14</v>
      </c>
      <c r="B18" s="103" t="n">
        <v>16.25</v>
      </c>
      <c r="C18" s="103" t="s">
        <v>278</v>
      </c>
      <c r="D18" s="103" t="n">
        <v>149.13</v>
      </c>
      <c r="E18" s="103" t="s">
        <v>266</v>
      </c>
      <c r="F18" s="106"/>
      <c r="G18" s="91" t="n">
        <f aca="false">D18*F18</f>
        <v>0</v>
      </c>
      <c r="H18" s="72"/>
    </row>
    <row r="19" customFormat="false" ht="14" hidden="false" customHeight="true" outlineLevel="0" collapsed="false">
      <c r="A19" s="99" t="s">
        <v>256</v>
      </c>
      <c r="B19" s="99"/>
      <c r="C19" s="99"/>
      <c r="D19" s="99"/>
      <c r="E19" s="99"/>
      <c r="F19" s="99"/>
      <c r="G19" s="100" t="n">
        <f aca="false">SUM(G5:G18)</f>
        <v>0</v>
      </c>
      <c r="H19" s="72"/>
      <c r="I19" s="95"/>
      <c r="K19" s="95"/>
    </row>
    <row r="20" customFormat="false" ht="14" hidden="false" customHeight="true" outlineLevel="0" collapsed="false">
      <c r="A20" s="81" t="s">
        <v>230</v>
      </c>
      <c r="B20" s="81"/>
      <c r="C20" s="81"/>
      <c r="D20" s="85"/>
      <c r="E20" s="85"/>
      <c r="F20" s="86"/>
      <c r="G20" s="85"/>
      <c r="H20" s="72"/>
    </row>
    <row r="21" customFormat="false" ht="42" hidden="false" customHeight="false" outlineLevel="0" collapsed="false">
      <c r="A21" s="87" t="n">
        <v>1</v>
      </c>
      <c r="B21" s="87" t="n">
        <v>2.1</v>
      </c>
      <c r="C21" s="103" t="s">
        <v>231</v>
      </c>
      <c r="D21" s="87" t="n">
        <v>12.82</v>
      </c>
      <c r="E21" s="87" t="s">
        <v>232</v>
      </c>
      <c r="F21" s="106"/>
      <c r="G21" s="91" t="n">
        <f aca="false">D21*F21</f>
        <v>0</v>
      </c>
      <c r="H21" s="72"/>
    </row>
    <row r="22" customFormat="false" ht="28" hidden="false" customHeight="false" outlineLevel="0" collapsed="false">
      <c r="A22" s="87" t="n">
        <v>2</v>
      </c>
      <c r="B22" s="87" t="n">
        <v>2.6</v>
      </c>
      <c r="C22" s="103" t="s">
        <v>233</v>
      </c>
      <c r="D22" s="87" t="n">
        <v>2.43</v>
      </c>
      <c r="E22" s="87" t="s">
        <v>232</v>
      </c>
      <c r="F22" s="106"/>
      <c r="G22" s="91" t="n">
        <f aca="false">D22*F22</f>
        <v>0</v>
      </c>
      <c r="H22" s="72"/>
    </row>
    <row r="23" customFormat="false" ht="28" hidden="false" customHeight="false" outlineLevel="0" collapsed="false">
      <c r="A23" s="87" t="n">
        <v>3</v>
      </c>
      <c r="B23" s="87" t="n">
        <v>2.3</v>
      </c>
      <c r="C23" s="103" t="s">
        <v>234</v>
      </c>
      <c r="D23" s="87" t="n">
        <v>0.65</v>
      </c>
      <c r="E23" s="87" t="s">
        <v>232</v>
      </c>
      <c r="F23" s="106"/>
      <c r="G23" s="91" t="n">
        <f aca="false">D23*F23</f>
        <v>0</v>
      </c>
      <c r="H23" s="72"/>
      <c r="J23" s="93"/>
    </row>
    <row r="24" customFormat="false" ht="42" hidden="false" customHeight="false" outlineLevel="0" collapsed="false">
      <c r="A24" s="87" t="n">
        <v>4</v>
      </c>
      <c r="B24" s="87" t="n">
        <v>2.8</v>
      </c>
      <c r="C24" s="103" t="s">
        <v>235</v>
      </c>
      <c r="D24" s="87" t="n">
        <v>10.39</v>
      </c>
      <c r="E24" s="87" t="s">
        <v>232</v>
      </c>
      <c r="F24" s="106"/>
      <c r="G24" s="91" t="n">
        <f aca="false">D24*F24</f>
        <v>0</v>
      </c>
      <c r="H24" s="72"/>
      <c r="J24" s="93"/>
    </row>
    <row r="25" customFormat="false" ht="28" hidden="false" customHeight="false" outlineLevel="0" collapsed="false">
      <c r="A25" s="87" t="n">
        <v>5</v>
      </c>
      <c r="B25" s="87" t="n">
        <v>12.5</v>
      </c>
      <c r="C25" s="103" t="s">
        <v>236</v>
      </c>
      <c r="D25" s="87" t="n">
        <v>7.56</v>
      </c>
      <c r="E25" s="87" t="s">
        <v>237</v>
      </c>
      <c r="F25" s="106"/>
      <c r="G25" s="91" t="n">
        <f aca="false">D25*F25</f>
        <v>0</v>
      </c>
      <c r="H25" s="72"/>
    </row>
    <row r="26" customFormat="false" ht="28" hidden="false" customHeight="false" outlineLevel="0" collapsed="false">
      <c r="A26" s="87" t="n">
        <v>6</v>
      </c>
      <c r="B26" s="87" t="n">
        <v>5.1</v>
      </c>
      <c r="C26" s="103" t="s">
        <v>238</v>
      </c>
      <c r="D26" s="87" t="n">
        <v>0.76</v>
      </c>
      <c r="E26" s="87" t="s">
        <v>232</v>
      </c>
      <c r="F26" s="106"/>
      <c r="G26" s="91" t="n">
        <f aca="false">D26*F26</f>
        <v>0</v>
      </c>
      <c r="H26" s="72"/>
    </row>
    <row r="27" customFormat="false" ht="28" hidden="false" customHeight="false" outlineLevel="0" collapsed="false">
      <c r="A27" s="87" t="n">
        <v>7</v>
      </c>
      <c r="B27" s="87" t="n">
        <v>8.1</v>
      </c>
      <c r="C27" s="103" t="s">
        <v>239</v>
      </c>
      <c r="D27" s="87" t="n">
        <v>3.24</v>
      </c>
      <c r="E27" s="87" t="s">
        <v>232</v>
      </c>
      <c r="F27" s="106"/>
      <c r="G27" s="91" t="n">
        <f aca="false">D27*F27</f>
        <v>0</v>
      </c>
      <c r="H27" s="72"/>
    </row>
    <row r="28" customFormat="false" ht="28" hidden="false" customHeight="false" outlineLevel="0" collapsed="false">
      <c r="A28" s="87" t="n">
        <v>8</v>
      </c>
      <c r="B28" s="87" t="n">
        <v>4</v>
      </c>
      <c r="C28" s="103" t="s">
        <v>240</v>
      </c>
      <c r="D28" s="87"/>
      <c r="E28" s="87"/>
      <c r="F28" s="106"/>
      <c r="G28" s="91"/>
      <c r="H28" s="72"/>
    </row>
    <row r="29" customFormat="false" ht="14" hidden="false" customHeight="false" outlineLevel="0" collapsed="false">
      <c r="A29" s="87" t="n">
        <v>9</v>
      </c>
      <c r="B29" s="87" t="n">
        <v>4.1</v>
      </c>
      <c r="C29" s="103" t="s">
        <v>241</v>
      </c>
      <c r="D29" s="87" t="n">
        <v>2.16</v>
      </c>
      <c r="E29" s="87" t="s">
        <v>237</v>
      </c>
      <c r="F29" s="106"/>
      <c r="G29" s="91" t="n">
        <f aca="false">D29*F29</f>
        <v>0</v>
      </c>
      <c r="H29" s="72"/>
    </row>
    <row r="30" customFormat="false" ht="14" hidden="false" customHeight="false" outlineLevel="0" collapsed="false">
      <c r="A30" s="87" t="n">
        <v>10</v>
      </c>
      <c r="B30" s="87" t="n">
        <v>4.4</v>
      </c>
      <c r="C30" s="103" t="s">
        <v>242</v>
      </c>
      <c r="D30" s="87" t="n">
        <v>5.4</v>
      </c>
      <c r="E30" s="87" t="s">
        <v>237</v>
      </c>
      <c r="F30" s="106"/>
      <c r="G30" s="91" t="n">
        <f aca="false">D30*F30</f>
        <v>0</v>
      </c>
      <c r="H30" s="72"/>
    </row>
    <row r="31" customFormat="false" ht="14" hidden="false" customHeight="false" outlineLevel="0" collapsed="false">
      <c r="A31" s="87" t="n">
        <v>11</v>
      </c>
      <c r="B31" s="87" t="n">
        <v>4.3</v>
      </c>
      <c r="C31" s="103" t="s">
        <v>243</v>
      </c>
      <c r="D31" s="87" t="n">
        <v>9.88</v>
      </c>
      <c r="E31" s="87" t="s">
        <v>237</v>
      </c>
      <c r="F31" s="106"/>
      <c r="G31" s="91" t="n">
        <f aca="false">D31*F31</f>
        <v>0</v>
      </c>
      <c r="H31" s="72"/>
    </row>
    <row r="32" customFormat="false" ht="42" hidden="false" customHeight="false" outlineLevel="0" collapsed="false">
      <c r="A32" s="87" t="n">
        <v>12</v>
      </c>
      <c r="B32" s="87" t="n">
        <v>6.11</v>
      </c>
      <c r="C32" s="103" t="s">
        <v>244</v>
      </c>
      <c r="D32" s="87" t="n">
        <v>3.22</v>
      </c>
      <c r="E32" s="87" t="s">
        <v>245</v>
      </c>
      <c r="F32" s="106"/>
      <c r="G32" s="91" t="n">
        <f aca="false">D32*F32</f>
        <v>0</v>
      </c>
      <c r="H32" s="72"/>
      <c r="I32" s="95"/>
    </row>
    <row r="33" customFormat="false" ht="28" hidden="false" customHeight="false" outlineLevel="0" collapsed="false">
      <c r="A33" s="87" t="n">
        <v>13</v>
      </c>
      <c r="B33" s="87" t="n">
        <v>6.1</v>
      </c>
      <c r="C33" s="103" t="s">
        <v>246</v>
      </c>
      <c r="D33" s="87" t="n">
        <v>1.55</v>
      </c>
      <c r="E33" s="87" t="s">
        <v>232</v>
      </c>
      <c r="F33" s="106"/>
      <c r="G33" s="91" t="n">
        <f aca="false">D33*F33</f>
        <v>0</v>
      </c>
      <c r="H33" s="72"/>
    </row>
    <row r="34" customFormat="false" ht="28" hidden="false" customHeight="false" outlineLevel="0" collapsed="false">
      <c r="A34" s="87" t="n">
        <v>14</v>
      </c>
      <c r="B34" s="87" t="n">
        <v>7.9</v>
      </c>
      <c r="C34" s="103" t="s">
        <v>247</v>
      </c>
      <c r="D34" s="87" t="n">
        <v>1.13</v>
      </c>
      <c r="E34" s="87" t="s">
        <v>237</v>
      </c>
      <c r="F34" s="106"/>
      <c r="G34" s="91" t="n">
        <f aca="false">D34*F34</f>
        <v>0</v>
      </c>
      <c r="H34" s="72"/>
    </row>
    <row r="35" customFormat="false" ht="28" hidden="false" customHeight="false" outlineLevel="0" collapsed="false">
      <c r="A35" s="87" t="n">
        <v>15</v>
      </c>
      <c r="B35" s="87" t="n">
        <v>15.2</v>
      </c>
      <c r="C35" s="103" t="s">
        <v>248</v>
      </c>
      <c r="D35" s="87" t="n">
        <v>15.4</v>
      </c>
      <c r="E35" s="87" t="s">
        <v>237</v>
      </c>
      <c r="F35" s="106"/>
      <c r="G35" s="91" t="n">
        <f aca="false">D35*F35</f>
        <v>0</v>
      </c>
      <c r="H35" s="72"/>
    </row>
    <row r="36" customFormat="false" ht="28" hidden="false" customHeight="false" outlineLevel="0" collapsed="false">
      <c r="A36" s="87" t="n">
        <v>16</v>
      </c>
      <c r="B36" s="87" t="n">
        <v>11.15</v>
      </c>
      <c r="C36" s="103" t="s">
        <v>249</v>
      </c>
      <c r="D36" s="87" t="n">
        <v>54.94</v>
      </c>
      <c r="E36" s="87" t="s">
        <v>250</v>
      </c>
      <c r="F36" s="106"/>
      <c r="G36" s="91" t="n">
        <f aca="false">D36*F36</f>
        <v>0</v>
      </c>
      <c r="H36" s="72"/>
    </row>
    <row r="37" customFormat="false" ht="28" hidden="false" customHeight="false" outlineLevel="0" collapsed="false">
      <c r="A37" s="87" t="n">
        <v>17</v>
      </c>
      <c r="B37" s="87" t="n">
        <v>16.12</v>
      </c>
      <c r="C37" s="103" t="s">
        <v>251</v>
      </c>
      <c r="D37" s="87" t="n">
        <v>1.62</v>
      </c>
      <c r="E37" s="87" t="s">
        <v>237</v>
      </c>
      <c r="F37" s="106"/>
      <c r="G37" s="91" t="n">
        <f aca="false">D37*F37</f>
        <v>0</v>
      </c>
      <c r="H37" s="72"/>
    </row>
    <row r="38" customFormat="false" ht="42" hidden="false" customHeight="false" outlineLevel="0" collapsed="false">
      <c r="A38" s="87" t="n">
        <v>18</v>
      </c>
      <c r="B38" s="87" t="n">
        <v>16.22</v>
      </c>
      <c r="C38" s="103" t="s">
        <v>252</v>
      </c>
      <c r="D38" s="87" t="n">
        <v>1.62</v>
      </c>
      <c r="E38" s="87" t="s">
        <v>237</v>
      </c>
      <c r="F38" s="106"/>
      <c r="G38" s="91" t="n">
        <f aca="false">D38*F38</f>
        <v>0</v>
      </c>
      <c r="H38" s="72"/>
    </row>
    <row r="39" customFormat="false" ht="14.5" hidden="false" customHeight="true" outlineLevel="0" collapsed="false">
      <c r="A39" s="103" t="s">
        <v>253</v>
      </c>
      <c r="B39" s="103"/>
      <c r="C39" s="103"/>
      <c r="D39" s="87"/>
      <c r="E39" s="87"/>
      <c r="F39" s="106"/>
      <c r="G39" s="91"/>
      <c r="H39" s="72"/>
    </row>
    <row r="40" customFormat="false" ht="42" hidden="false" customHeight="false" outlineLevel="0" collapsed="false">
      <c r="A40" s="87" t="n">
        <v>19</v>
      </c>
      <c r="B40" s="87" t="n">
        <v>2.1</v>
      </c>
      <c r="C40" s="103" t="s">
        <v>231</v>
      </c>
      <c r="D40" s="87" t="n">
        <v>2.4</v>
      </c>
      <c r="E40" s="87" t="s">
        <v>232</v>
      </c>
      <c r="F40" s="106"/>
      <c r="G40" s="91" t="n">
        <f aca="false">D40*F40</f>
        <v>0</v>
      </c>
      <c r="H40" s="72"/>
    </row>
    <row r="41" customFormat="false" ht="28" hidden="false" customHeight="false" outlineLevel="0" collapsed="false">
      <c r="A41" s="87" t="n">
        <v>20</v>
      </c>
      <c r="B41" s="87" t="n">
        <v>12.5</v>
      </c>
      <c r="C41" s="103" t="s">
        <v>236</v>
      </c>
      <c r="D41" s="87" t="n">
        <v>4</v>
      </c>
      <c r="E41" s="87" t="s">
        <v>237</v>
      </c>
      <c r="F41" s="106"/>
      <c r="G41" s="91" t="n">
        <f aca="false">D41*F41</f>
        <v>0</v>
      </c>
      <c r="H41" s="72"/>
    </row>
    <row r="42" customFormat="false" ht="28" hidden="false" customHeight="false" outlineLevel="0" collapsed="false">
      <c r="A42" s="87" t="n">
        <v>21</v>
      </c>
      <c r="B42" s="87" t="n">
        <v>5.1</v>
      </c>
      <c r="C42" s="103" t="s">
        <v>238</v>
      </c>
      <c r="D42" s="87" t="n">
        <v>0.98</v>
      </c>
      <c r="E42" s="87" t="s">
        <v>232</v>
      </c>
      <c r="F42" s="106"/>
      <c r="G42" s="91" t="n">
        <f aca="false">D42*F42</f>
        <v>0</v>
      </c>
      <c r="H42" s="72"/>
    </row>
    <row r="43" customFormat="false" ht="28" hidden="false" customHeight="false" outlineLevel="0" collapsed="false">
      <c r="A43" s="87" t="n">
        <v>22</v>
      </c>
      <c r="B43" s="87" t="n">
        <v>4</v>
      </c>
      <c r="C43" s="103" t="s">
        <v>240</v>
      </c>
      <c r="D43" s="87"/>
      <c r="E43" s="87"/>
      <c r="F43" s="106"/>
      <c r="G43" s="91"/>
      <c r="H43" s="72"/>
    </row>
    <row r="44" customFormat="false" ht="14" hidden="false" customHeight="false" outlineLevel="0" collapsed="false">
      <c r="A44" s="87" t="n">
        <v>23</v>
      </c>
      <c r="B44" s="87" t="n">
        <v>4.1</v>
      </c>
      <c r="C44" s="103" t="s">
        <v>241</v>
      </c>
      <c r="D44" s="87" t="n">
        <v>10.88</v>
      </c>
      <c r="E44" s="87" t="s">
        <v>237</v>
      </c>
      <c r="F44" s="106"/>
      <c r="G44" s="91" t="n">
        <f aca="false">D44*F44</f>
        <v>0</v>
      </c>
      <c r="H44" s="72"/>
    </row>
    <row r="45" customFormat="false" ht="42" hidden="false" customHeight="false" outlineLevel="0" collapsed="false">
      <c r="A45" s="87" t="n">
        <v>24</v>
      </c>
      <c r="B45" s="87" t="n">
        <v>19.11</v>
      </c>
      <c r="C45" s="103" t="s">
        <v>254</v>
      </c>
      <c r="D45" s="87" t="n">
        <v>16</v>
      </c>
      <c r="E45" s="87" t="s">
        <v>237</v>
      </c>
      <c r="F45" s="106"/>
      <c r="G45" s="91" t="n">
        <f aca="false">D45*F45</f>
        <v>0</v>
      </c>
      <c r="H45" s="72"/>
    </row>
    <row r="46" customFormat="false" ht="28" hidden="false" customHeight="false" outlineLevel="0" collapsed="false">
      <c r="A46" s="87" t="n">
        <v>25</v>
      </c>
      <c r="B46" s="87" t="n">
        <v>11.15</v>
      </c>
      <c r="C46" s="103" t="s">
        <v>255</v>
      </c>
      <c r="D46" s="87" t="n">
        <v>134.89</v>
      </c>
      <c r="E46" s="87" t="s">
        <v>250</v>
      </c>
      <c r="F46" s="106"/>
      <c r="G46" s="91" t="n">
        <f aca="false">D46*F46</f>
        <v>0</v>
      </c>
      <c r="H46" s="72"/>
    </row>
    <row r="47" customFormat="false" ht="28" hidden="false" customHeight="false" outlineLevel="0" collapsed="false">
      <c r="A47" s="87" t="n">
        <v>26</v>
      </c>
      <c r="B47" s="87" t="n">
        <v>16.12</v>
      </c>
      <c r="C47" s="103" t="s">
        <v>251</v>
      </c>
      <c r="D47" s="87" t="n">
        <v>32</v>
      </c>
      <c r="E47" s="87" t="s">
        <v>237</v>
      </c>
      <c r="F47" s="106"/>
      <c r="G47" s="91" t="n">
        <f aca="false">D47*F47</f>
        <v>0</v>
      </c>
      <c r="H47" s="72"/>
    </row>
    <row r="48" customFormat="false" ht="42" hidden="false" customHeight="false" outlineLevel="0" collapsed="false">
      <c r="A48" s="87" t="n">
        <v>27</v>
      </c>
      <c r="B48" s="87" t="n">
        <v>16.22</v>
      </c>
      <c r="C48" s="103" t="s">
        <v>252</v>
      </c>
      <c r="D48" s="87" t="n">
        <v>32</v>
      </c>
      <c r="E48" s="87" t="s">
        <v>237</v>
      </c>
      <c r="F48" s="106"/>
      <c r="G48" s="91" t="n">
        <f aca="false">D48*F48</f>
        <v>0</v>
      </c>
      <c r="H48" s="72"/>
    </row>
    <row r="49" customFormat="false" ht="14" hidden="false" customHeight="true" outlineLevel="0" collapsed="false">
      <c r="A49" s="99" t="s">
        <v>256</v>
      </c>
      <c r="B49" s="99"/>
      <c r="C49" s="99"/>
      <c r="D49" s="99"/>
      <c r="E49" s="99"/>
      <c r="F49" s="99"/>
      <c r="G49" s="100" t="n">
        <f aca="false">SUM(G21:G48)</f>
        <v>0</v>
      </c>
      <c r="H49" s="72"/>
      <c r="I49" s="95"/>
      <c r="K49" s="95"/>
    </row>
    <row r="50" customFormat="false" ht="14" hidden="false" customHeight="true" outlineLevel="0" collapsed="false">
      <c r="A50" s="81" t="s">
        <v>257</v>
      </c>
      <c r="B50" s="81"/>
      <c r="C50" s="81"/>
      <c r="D50" s="85"/>
      <c r="E50" s="85"/>
      <c r="F50" s="86"/>
      <c r="G50" s="85"/>
      <c r="H50" s="72"/>
    </row>
    <row r="51" customFormat="false" ht="42" hidden="false" customHeight="false" outlineLevel="0" collapsed="false">
      <c r="A51" s="87" t="n">
        <v>1</v>
      </c>
      <c r="B51" s="87" t="n">
        <v>2.1</v>
      </c>
      <c r="C51" s="103" t="s">
        <v>231</v>
      </c>
      <c r="D51" s="87" t="n">
        <v>10.03</v>
      </c>
      <c r="E51" s="87" t="s">
        <v>232</v>
      </c>
      <c r="F51" s="106"/>
      <c r="G51" s="91" t="n">
        <f aca="false">D51*F51</f>
        <v>0</v>
      </c>
    </row>
    <row r="52" customFormat="false" ht="28" hidden="false" customHeight="false" outlineLevel="0" collapsed="false">
      <c r="A52" s="87" t="n">
        <v>2</v>
      </c>
      <c r="B52" s="87" t="n">
        <v>2.6</v>
      </c>
      <c r="C52" s="103" t="s">
        <v>233</v>
      </c>
      <c r="D52" s="87" t="n">
        <v>2.94</v>
      </c>
      <c r="E52" s="87" t="s">
        <v>232</v>
      </c>
      <c r="F52" s="106"/>
      <c r="G52" s="91" t="n">
        <f aca="false">D52*F52</f>
        <v>0</v>
      </c>
    </row>
    <row r="53" customFormat="false" ht="42" hidden="false" customHeight="false" outlineLevel="0" collapsed="false">
      <c r="A53" s="87" t="n">
        <v>4</v>
      </c>
      <c r="B53" s="87" t="n">
        <v>2.8</v>
      </c>
      <c r="C53" s="103" t="s">
        <v>235</v>
      </c>
      <c r="D53" s="87" t="n">
        <v>7.09</v>
      </c>
      <c r="E53" s="87" t="s">
        <v>232</v>
      </c>
      <c r="F53" s="106"/>
      <c r="G53" s="91" t="n">
        <f aca="false">D53*F53</f>
        <v>0</v>
      </c>
    </row>
    <row r="54" customFormat="false" ht="28" hidden="false" customHeight="false" outlineLevel="0" collapsed="false">
      <c r="A54" s="87" t="n">
        <v>5</v>
      </c>
      <c r="B54" s="87" t="n">
        <v>12.5</v>
      </c>
      <c r="C54" s="103" t="s">
        <v>236</v>
      </c>
      <c r="D54" s="87" t="n">
        <v>4.67</v>
      </c>
      <c r="E54" s="87" t="s">
        <v>237</v>
      </c>
      <c r="F54" s="106"/>
      <c r="G54" s="91" t="n">
        <f aca="false">D54*F54</f>
        <v>0</v>
      </c>
    </row>
    <row r="55" customFormat="false" ht="28" hidden="false" customHeight="false" outlineLevel="0" collapsed="false">
      <c r="A55" s="87" t="n">
        <v>6</v>
      </c>
      <c r="B55" s="87" t="n">
        <v>5.1</v>
      </c>
      <c r="C55" s="103" t="s">
        <v>238</v>
      </c>
      <c r="D55" s="87" t="n">
        <v>0.47</v>
      </c>
      <c r="E55" s="87" t="s">
        <v>232</v>
      </c>
      <c r="F55" s="106"/>
      <c r="G55" s="91" t="n">
        <f aca="false">D55*F55</f>
        <v>0</v>
      </c>
    </row>
    <row r="56" customFormat="false" ht="28" hidden="false" customHeight="false" outlineLevel="0" collapsed="false">
      <c r="A56" s="87" t="n">
        <v>7</v>
      </c>
      <c r="B56" s="87" t="n">
        <v>4</v>
      </c>
      <c r="C56" s="103" t="s">
        <v>240</v>
      </c>
      <c r="D56" s="87"/>
      <c r="E56" s="87"/>
      <c r="F56" s="106"/>
      <c r="G56" s="91"/>
    </row>
    <row r="57" customFormat="false" ht="14" hidden="false" customHeight="false" outlineLevel="0" collapsed="false">
      <c r="A57" s="87" t="n">
        <v>0</v>
      </c>
      <c r="B57" s="87" t="n">
        <v>4.1</v>
      </c>
      <c r="C57" s="103" t="s">
        <v>241</v>
      </c>
      <c r="D57" s="87" t="n">
        <v>0.86</v>
      </c>
      <c r="E57" s="87" t="s">
        <v>237</v>
      </c>
      <c r="F57" s="106"/>
      <c r="G57" s="91" t="n">
        <f aca="false">D57*F57</f>
        <v>0</v>
      </c>
    </row>
    <row r="58" customFormat="false" ht="14" hidden="false" customHeight="false" outlineLevel="0" collapsed="false">
      <c r="A58" s="87" t="n">
        <v>0</v>
      </c>
      <c r="B58" s="87" t="n">
        <v>4.4</v>
      </c>
      <c r="C58" s="103" t="s">
        <v>242</v>
      </c>
      <c r="D58" s="87" t="n">
        <v>1.18</v>
      </c>
      <c r="E58" s="87" t="s">
        <v>237</v>
      </c>
      <c r="F58" s="106"/>
      <c r="G58" s="91" t="n">
        <f aca="false">D58*F58</f>
        <v>0</v>
      </c>
    </row>
    <row r="59" customFormat="false" ht="14" hidden="false" customHeight="false" outlineLevel="0" collapsed="false">
      <c r="A59" s="87" t="n">
        <v>0</v>
      </c>
      <c r="B59" s="87" t="n">
        <v>4.3</v>
      </c>
      <c r="C59" s="103" t="s">
        <v>243</v>
      </c>
      <c r="D59" s="87" t="n">
        <v>4.62</v>
      </c>
      <c r="E59" s="87" t="s">
        <v>237</v>
      </c>
      <c r="F59" s="106"/>
      <c r="G59" s="91" t="n">
        <f aca="false">D59*F59</f>
        <v>0</v>
      </c>
    </row>
    <row r="60" customFormat="false" ht="42" hidden="false" customHeight="false" outlineLevel="0" collapsed="false">
      <c r="A60" s="87" t="n">
        <v>8</v>
      </c>
      <c r="B60" s="87" t="n">
        <v>6.11</v>
      </c>
      <c r="C60" s="103" t="s">
        <v>244</v>
      </c>
      <c r="D60" s="87" t="n">
        <v>0.54</v>
      </c>
      <c r="E60" s="87" t="s">
        <v>245</v>
      </c>
      <c r="F60" s="106"/>
      <c r="G60" s="91" t="n">
        <f aca="false">D60*F60</f>
        <v>0</v>
      </c>
    </row>
    <row r="61" customFormat="false" ht="28" hidden="false" customHeight="false" outlineLevel="0" collapsed="false">
      <c r="A61" s="87" t="n">
        <v>9</v>
      </c>
      <c r="B61" s="87" t="n">
        <v>6.1</v>
      </c>
      <c r="C61" s="103" t="s">
        <v>246</v>
      </c>
      <c r="D61" s="87" t="n">
        <v>0.52</v>
      </c>
      <c r="E61" s="87" t="s">
        <v>232</v>
      </c>
      <c r="F61" s="106"/>
      <c r="G61" s="91" t="n">
        <f aca="false">D61*F61</f>
        <v>0</v>
      </c>
    </row>
    <row r="62" customFormat="false" ht="14" hidden="false" customHeight="false" outlineLevel="0" collapsed="false">
      <c r="A62" s="87" t="n">
        <v>10</v>
      </c>
      <c r="B62" s="87" t="n">
        <v>7.2</v>
      </c>
      <c r="C62" s="103" t="s">
        <v>258</v>
      </c>
      <c r="D62" s="87" t="n">
        <v>3.38</v>
      </c>
      <c r="E62" s="87" t="s">
        <v>232</v>
      </c>
      <c r="F62" s="106"/>
      <c r="G62" s="91" t="n">
        <f aca="false">D62*F62</f>
        <v>0</v>
      </c>
    </row>
    <row r="63" customFormat="false" ht="28" hidden="false" customHeight="false" outlineLevel="0" collapsed="false">
      <c r="A63" s="87" t="n">
        <v>11</v>
      </c>
      <c r="B63" s="87" t="n">
        <v>15.2</v>
      </c>
      <c r="C63" s="103" t="s">
        <v>248</v>
      </c>
      <c r="D63" s="87" t="n">
        <v>25.24</v>
      </c>
      <c r="E63" s="87" t="s">
        <v>237</v>
      </c>
      <c r="F63" s="106"/>
      <c r="G63" s="91" t="n">
        <f aca="false">D63*F63</f>
        <v>0</v>
      </c>
    </row>
    <row r="64" customFormat="false" ht="42" hidden="false" customHeight="false" outlineLevel="0" collapsed="false">
      <c r="A64" s="87" t="n">
        <v>12</v>
      </c>
      <c r="B64" s="87" t="n">
        <v>11.16</v>
      </c>
      <c r="C64" s="103" t="s">
        <v>259</v>
      </c>
      <c r="D64" s="87" t="n">
        <v>27.85</v>
      </c>
      <c r="E64" s="87" t="s">
        <v>250</v>
      </c>
      <c r="F64" s="106"/>
      <c r="G64" s="91" t="n">
        <f aca="false">D64*F64</f>
        <v>0</v>
      </c>
    </row>
    <row r="65" customFormat="false" ht="28" hidden="false" customHeight="false" outlineLevel="0" collapsed="false">
      <c r="A65" s="87" t="n">
        <v>13</v>
      </c>
      <c r="B65" s="87" t="n">
        <v>16.12</v>
      </c>
      <c r="C65" s="103" t="s">
        <v>251</v>
      </c>
      <c r="D65" s="87" t="n">
        <v>0.53</v>
      </c>
      <c r="E65" s="87" t="s">
        <v>237</v>
      </c>
      <c r="F65" s="106"/>
      <c r="G65" s="91" t="n">
        <f aca="false">D65*F65</f>
        <v>0</v>
      </c>
    </row>
    <row r="66" customFormat="false" ht="42" hidden="false" customHeight="false" outlineLevel="0" collapsed="false">
      <c r="A66" s="87" t="n">
        <v>18</v>
      </c>
      <c r="B66" s="87" t="n">
        <v>16.22</v>
      </c>
      <c r="C66" s="103" t="s">
        <v>252</v>
      </c>
      <c r="D66" s="87" t="n">
        <v>0.53</v>
      </c>
      <c r="E66" s="87" t="s">
        <v>237</v>
      </c>
      <c r="F66" s="106"/>
      <c r="G66" s="91" t="n">
        <f aca="false">D66*F66</f>
        <v>0</v>
      </c>
    </row>
    <row r="67" customFormat="false" ht="14.5" hidden="false" customHeight="true" outlineLevel="0" collapsed="false">
      <c r="A67" s="103" t="s">
        <v>253</v>
      </c>
      <c r="B67" s="103"/>
      <c r="C67" s="103"/>
      <c r="D67" s="87"/>
      <c r="E67" s="87"/>
      <c r="F67" s="106"/>
      <c r="G67" s="91"/>
    </row>
    <row r="68" customFormat="false" ht="14.15" hidden="false" customHeight="true" outlineLevel="0" collapsed="false">
      <c r="A68" s="87" t="n">
        <v>19</v>
      </c>
      <c r="B68" s="87" t="n">
        <v>2.1</v>
      </c>
      <c r="C68" s="103" t="s">
        <v>231</v>
      </c>
      <c r="D68" s="87" t="n">
        <v>2.4</v>
      </c>
      <c r="E68" s="87" t="s">
        <v>232</v>
      </c>
      <c r="F68" s="106"/>
      <c r="G68" s="91" t="n">
        <f aca="false">D68*F68</f>
        <v>0</v>
      </c>
    </row>
    <row r="69" customFormat="false" ht="28" hidden="false" customHeight="false" outlineLevel="0" collapsed="false">
      <c r="A69" s="87" t="n">
        <v>20</v>
      </c>
      <c r="B69" s="87" t="n">
        <v>12.5</v>
      </c>
      <c r="C69" s="103" t="s">
        <v>236</v>
      </c>
      <c r="D69" s="87" t="n">
        <v>4</v>
      </c>
      <c r="E69" s="87" t="s">
        <v>237</v>
      </c>
      <c r="F69" s="106"/>
      <c r="G69" s="91" t="n">
        <f aca="false">D69*F69</f>
        <v>0</v>
      </c>
    </row>
    <row r="70" customFormat="false" ht="28" hidden="false" customHeight="false" outlineLevel="0" collapsed="false">
      <c r="A70" s="87" t="n">
        <v>21</v>
      </c>
      <c r="B70" s="87" t="n">
        <v>5.1</v>
      </c>
      <c r="C70" s="103" t="s">
        <v>238</v>
      </c>
      <c r="D70" s="87" t="n">
        <v>0.98</v>
      </c>
      <c r="E70" s="87" t="s">
        <v>232</v>
      </c>
      <c r="F70" s="106"/>
      <c r="G70" s="91" t="n">
        <f aca="false">D70*F70</f>
        <v>0</v>
      </c>
    </row>
    <row r="71" customFormat="false" ht="28" hidden="false" customHeight="false" outlineLevel="0" collapsed="false">
      <c r="A71" s="87" t="n">
        <v>22</v>
      </c>
      <c r="B71" s="87" t="n">
        <v>4</v>
      </c>
      <c r="C71" s="103" t="s">
        <v>240</v>
      </c>
      <c r="D71" s="87"/>
      <c r="E71" s="87"/>
      <c r="F71" s="106"/>
      <c r="G71" s="91"/>
    </row>
    <row r="72" customFormat="false" ht="14" hidden="false" customHeight="false" outlineLevel="0" collapsed="false">
      <c r="A72" s="87" t="n">
        <v>23</v>
      </c>
      <c r="B72" s="87" t="n">
        <v>4.1</v>
      </c>
      <c r="C72" s="103" t="s">
        <v>241</v>
      </c>
      <c r="D72" s="87" t="n">
        <v>10.88</v>
      </c>
      <c r="E72" s="87" t="s">
        <v>237</v>
      </c>
      <c r="F72" s="106"/>
      <c r="G72" s="91" t="n">
        <f aca="false">D72*F72</f>
        <v>0</v>
      </c>
    </row>
    <row r="73" customFormat="false" ht="42" hidden="false" customHeight="false" outlineLevel="0" collapsed="false">
      <c r="A73" s="87" t="n">
        <v>24</v>
      </c>
      <c r="B73" s="87" t="n">
        <v>19.11</v>
      </c>
      <c r="C73" s="103" t="s">
        <v>254</v>
      </c>
      <c r="D73" s="87" t="n">
        <v>16</v>
      </c>
      <c r="E73" s="87" t="s">
        <v>237</v>
      </c>
      <c r="F73" s="106"/>
      <c r="G73" s="91" t="n">
        <f aca="false">D73*F73</f>
        <v>0</v>
      </c>
    </row>
    <row r="74" customFormat="false" ht="28" hidden="false" customHeight="false" outlineLevel="0" collapsed="false">
      <c r="A74" s="87" t="n">
        <v>25</v>
      </c>
      <c r="B74" s="87" t="n">
        <v>11.15</v>
      </c>
      <c r="C74" s="103" t="s">
        <v>255</v>
      </c>
      <c r="D74" s="87" t="n">
        <v>134.5</v>
      </c>
      <c r="E74" s="87" t="s">
        <v>250</v>
      </c>
      <c r="F74" s="106"/>
      <c r="G74" s="91" t="n">
        <f aca="false">D74*F74</f>
        <v>0</v>
      </c>
    </row>
    <row r="75" customFormat="false" ht="28" hidden="false" customHeight="false" outlineLevel="0" collapsed="false">
      <c r="A75" s="87" t="n">
        <v>26</v>
      </c>
      <c r="B75" s="87" t="n">
        <v>16.12</v>
      </c>
      <c r="C75" s="103" t="s">
        <v>251</v>
      </c>
      <c r="D75" s="87" t="n">
        <v>32</v>
      </c>
      <c r="E75" s="87" t="s">
        <v>237</v>
      </c>
      <c r="F75" s="106"/>
      <c r="G75" s="91" t="n">
        <f aca="false">D75*F75</f>
        <v>0</v>
      </c>
    </row>
    <row r="76" customFormat="false" ht="42" hidden="false" customHeight="false" outlineLevel="0" collapsed="false">
      <c r="A76" s="87" t="n">
        <v>27</v>
      </c>
      <c r="B76" s="87" t="n">
        <v>16.22</v>
      </c>
      <c r="C76" s="103" t="s">
        <v>252</v>
      </c>
      <c r="D76" s="87" t="n">
        <v>32</v>
      </c>
      <c r="E76" s="87" t="s">
        <v>237</v>
      </c>
      <c r="F76" s="106"/>
      <c r="G76" s="91" t="n">
        <f aca="false">D76*F76</f>
        <v>0</v>
      </c>
    </row>
    <row r="77" customFormat="false" ht="14" hidden="false" customHeight="false" outlineLevel="0" collapsed="false">
      <c r="A77" s="87"/>
      <c r="B77" s="87"/>
      <c r="C77" s="87"/>
      <c r="D77" s="87"/>
      <c r="E77" s="87"/>
      <c r="F77" s="98"/>
      <c r="G77" s="91"/>
    </row>
    <row r="78" customFormat="false" ht="14" hidden="false" customHeight="true" outlineLevel="0" collapsed="false">
      <c r="A78" s="99" t="s">
        <v>256</v>
      </c>
      <c r="B78" s="99"/>
      <c r="C78" s="99"/>
      <c r="D78" s="99"/>
      <c r="E78" s="99"/>
      <c r="F78" s="99"/>
      <c r="G78" s="100" t="n">
        <f aca="false">SUM(G51:G77)</f>
        <v>0</v>
      </c>
      <c r="H78" s="72"/>
      <c r="I78" s="95"/>
      <c r="K78" s="95"/>
    </row>
    <row r="79" customFormat="false" ht="14" hidden="false" customHeight="true" outlineLevel="0" collapsed="false">
      <c r="A79" s="104" t="s">
        <v>216</v>
      </c>
      <c r="B79" s="104"/>
      <c r="C79" s="104"/>
      <c r="D79" s="104"/>
      <c r="E79" s="104"/>
      <c r="F79" s="104"/>
      <c r="G79" s="105" t="n">
        <f aca="false">G49+G78+G19</f>
        <v>0</v>
      </c>
      <c r="H79" s="72"/>
      <c r="I79" s="95"/>
      <c r="K79" s="95"/>
    </row>
    <row r="80" customFormat="false" ht="14" hidden="false" customHeight="false" outlineLevel="0" collapsed="false">
      <c r="D80" s="93"/>
      <c r="E80" s="93"/>
    </row>
    <row r="81" customFormat="false" ht="14" hidden="false" customHeight="false" outlineLevel="0" collapsed="false">
      <c r="D81" s="93"/>
      <c r="E81" s="93"/>
    </row>
    <row r="82" customFormat="false" ht="14" hidden="false" customHeight="false" outlineLevel="0" collapsed="false">
      <c r="D82" s="93"/>
      <c r="E82" s="93"/>
    </row>
    <row r="83" customFormat="false" ht="14" hidden="false" customHeight="false" outlineLevel="0" collapsed="false">
      <c r="D83" s="93"/>
      <c r="E83" s="93"/>
    </row>
    <row r="84" customFormat="false" ht="14" hidden="false" customHeight="false" outlineLevel="0" collapsed="false">
      <c r="D84" s="93"/>
      <c r="E84" s="93"/>
    </row>
    <row r="85" customFormat="false" ht="14" hidden="false" customHeight="false" outlineLevel="0" collapsed="false">
      <c r="D85" s="93"/>
      <c r="E85" s="93"/>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row r="96" customFormat="false" ht="14" hidden="false" customHeight="false" outlineLevel="0" collapsed="false">
      <c r="D96" s="93"/>
      <c r="E96" s="93"/>
    </row>
  </sheetData>
  <sheetProtection sheet="true" password="dbbb"/>
  <mergeCells count="11">
    <mergeCell ref="E1:G1"/>
    <mergeCell ref="A3:C3"/>
    <mergeCell ref="A4:C4"/>
    <mergeCell ref="A19:F19"/>
    <mergeCell ref="A20:C20"/>
    <mergeCell ref="A39:C39"/>
    <mergeCell ref="A49:F49"/>
    <mergeCell ref="A50:C50"/>
    <mergeCell ref="A67:C67"/>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9" activeCellId="0" sqref="F9"/>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279</v>
      </c>
      <c r="B3" s="81"/>
      <c r="C3" s="81"/>
      <c r="D3" s="82"/>
      <c r="E3" s="82"/>
      <c r="F3" s="83"/>
      <c r="G3" s="84"/>
      <c r="H3" s="72"/>
    </row>
    <row r="4" customFormat="false" ht="14" hidden="false" customHeight="true" outlineLevel="0" collapsed="false">
      <c r="A4" s="81" t="s">
        <v>262</v>
      </c>
      <c r="B4" s="81"/>
      <c r="C4" s="81"/>
      <c r="D4" s="85"/>
      <c r="E4" s="85"/>
      <c r="F4" s="86"/>
      <c r="G4" s="85"/>
      <c r="H4" s="72"/>
    </row>
    <row r="5" customFormat="false" ht="14" hidden="false" customHeight="false" outlineLevel="0" collapsed="false">
      <c r="A5" s="103" t="n">
        <v>1</v>
      </c>
      <c r="B5" s="103" t="n">
        <v>18.1</v>
      </c>
      <c r="C5" s="103" t="s">
        <v>280</v>
      </c>
      <c r="D5" s="103" t="n">
        <v>10.79</v>
      </c>
      <c r="E5" s="103" t="s">
        <v>264</v>
      </c>
      <c r="F5" s="106"/>
      <c r="G5" s="91" t="n">
        <f aca="false">D5*F5</f>
        <v>0</v>
      </c>
      <c r="H5" s="72"/>
    </row>
    <row r="6" customFormat="false" ht="14" hidden="false" customHeight="false" outlineLevel="0" collapsed="false">
      <c r="A6" s="103" t="n">
        <v>2</v>
      </c>
      <c r="B6" s="103" t="n">
        <v>25.13</v>
      </c>
      <c r="C6" s="103" t="s">
        <v>281</v>
      </c>
      <c r="D6" s="103" t="n">
        <v>10.79</v>
      </c>
      <c r="E6" s="103" t="s">
        <v>264</v>
      </c>
      <c r="F6" s="106"/>
      <c r="G6" s="91" t="n">
        <f aca="false">D6*F6</f>
        <v>0</v>
      </c>
      <c r="H6" s="72"/>
    </row>
    <row r="7" customFormat="false" ht="14" hidden="false" customHeight="false" outlineLevel="0" collapsed="false">
      <c r="A7" s="103" t="n">
        <v>3</v>
      </c>
      <c r="B7" s="103" t="n">
        <v>15.2</v>
      </c>
      <c r="C7" s="103" t="s">
        <v>269</v>
      </c>
      <c r="D7" s="103" t="n">
        <v>215.76</v>
      </c>
      <c r="E7" s="103" t="s">
        <v>264</v>
      </c>
      <c r="F7" s="106"/>
      <c r="G7" s="91" t="n">
        <f aca="false">D7*F7</f>
        <v>0</v>
      </c>
      <c r="H7" s="72"/>
    </row>
    <row r="8" customFormat="false" ht="28" hidden="false" customHeight="false" outlineLevel="0" collapsed="false">
      <c r="A8" s="103" t="n">
        <v>4</v>
      </c>
      <c r="B8" s="103" t="n">
        <v>21.1</v>
      </c>
      <c r="C8" s="103" t="s">
        <v>282</v>
      </c>
      <c r="D8" s="103" t="n">
        <v>36</v>
      </c>
      <c r="E8" s="103" t="s">
        <v>283</v>
      </c>
      <c r="F8" s="106"/>
      <c r="G8" s="91" t="n">
        <f aca="false">D8*F8</f>
        <v>0</v>
      </c>
      <c r="H8" s="72"/>
    </row>
    <row r="9" customFormat="false" ht="28" hidden="false" customHeight="false" outlineLevel="0" collapsed="false">
      <c r="A9" s="103" t="n">
        <v>5</v>
      </c>
      <c r="B9" s="103" t="n">
        <v>16.16</v>
      </c>
      <c r="C9" s="103" t="s">
        <v>284</v>
      </c>
      <c r="D9" s="103" t="n">
        <v>266.65</v>
      </c>
      <c r="E9" s="103" t="s">
        <v>266</v>
      </c>
      <c r="F9" s="106"/>
      <c r="G9" s="91" t="n">
        <f aca="false">D9*F9</f>
        <v>0</v>
      </c>
      <c r="H9" s="72"/>
    </row>
    <row r="10" customFormat="false" ht="14" hidden="false" customHeight="false" outlineLevel="0" collapsed="false">
      <c r="A10" s="103" t="n">
        <v>6</v>
      </c>
      <c r="B10" s="103" t="n">
        <v>16.6</v>
      </c>
      <c r="C10" s="103" t="s">
        <v>276</v>
      </c>
      <c r="D10" s="103" t="n">
        <v>559.34</v>
      </c>
      <c r="E10" s="103" t="s">
        <v>266</v>
      </c>
      <c r="F10" s="106"/>
      <c r="G10" s="91" t="n">
        <f aca="false">D10*F10</f>
        <v>0</v>
      </c>
      <c r="H10" s="72"/>
    </row>
    <row r="11" customFormat="false" ht="14" hidden="false" customHeight="false" outlineLevel="0" collapsed="false">
      <c r="A11" s="103" t="n">
        <v>7</v>
      </c>
      <c r="B11" s="103" t="n">
        <v>12.3</v>
      </c>
      <c r="C11" s="103" t="s">
        <v>270</v>
      </c>
      <c r="D11" s="103" t="n">
        <v>23.25</v>
      </c>
      <c r="E11" s="103" t="s">
        <v>266</v>
      </c>
      <c r="F11" s="106"/>
      <c r="G11" s="91" t="n">
        <f aca="false">D11*F11</f>
        <v>0</v>
      </c>
      <c r="H11" s="72"/>
    </row>
    <row r="12" customFormat="false" ht="42" hidden="false" customHeight="false" outlineLevel="0" collapsed="false">
      <c r="A12" s="103" t="n">
        <v>8</v>
      </c>
      <c r="B12" s="103" t="n">
        <v>10.1</v>
      </c>
      <c r="C12" s="103" t="s">
        <v>285</v>
      </c>
      <c r="D12" s="103" t="n">
        <v>0.37</v>
      </c>
      <c r="E12" s="103" t="s">
        <v>264</v>
      </c>
      <c r="F12" s="106"/>
      <c r="G12" s="91" t="n">
        <f aca="false">D12*F12</f>
        <v>0</v>
      </c>
      <c r="H12" s="72"/>
    </row>
    <row r="13" customFormat="false" ht="28" hidden="false" customHeight="false" outlineLevel="0" collapsed="false">
      <c r="A13" s="103" t="n">
        <v>9</v>
      </c>
      <c r="B13" s="103" t="n">
        <v>10.5</v>
      </c>
      <c r="C13" s="103" t="s">
        <v>286</v>
      </c>
      <c r="D13" s="103" t="n">
        <v>13.95</v>
      </c>
      <c r="E13" s="103" t="s">
        <v>266</v>
      </c>
      <c r="F13" s="106"/>
      <c r="G13" s="91" t="n">
        <f aca="false">D13*F13</f>
        <v>0</v>
      </c>
      <c r="H13" s="72"/>
    </row>
    <row r="14" customFormat="false" ht="28" hidden="false" customHeight="false" outlineLevel="0" collapsed="false">
      <c r="A14" s="103" t="n">
        <v>10</v>
      </c>
      <c r="B14" s="103" t="n">
        <v>16.13</v>
      </c>
      <c r="C14" s="103" t="s">
        <v>273</v>
      </c>
      <c r="D14" s="103" t="n">
        <v>40.9</v>
      </c>
      <c r="E14" s="103" t="s">
        <v>266</v>
      </c>
      <c r="F14" s="106"/>
      <c r="G14" s="91" t="n">
        <f aca="false">D14*F14</f>
        <v>0</v>
      </c>
      <c r="H14" s="72"/>
    </row>
    <row r="15" customFormat="false" ht="14" hidden="false" customHeight="false" outlineLevel="0" collapsed="false">
      <c r="A15" s="103" t="n">
        <v>11</v>
      </c>
      <c r="B15" s="103" t="n">
        <v>16.22</v>
      </c>
      <c r="C15" s="103" t="s">
        <v>274</v>
      </c>
      <c r="D15" s="103" t="n">
        <v>82.45</v>
      </c>
      <c r="E15" s="103" t="s">
        <v>266</v>
      </c>
      <c r="F15" s="106"/>
      <c r="G15" s="91" t="n">
        <f aca="false">D15*F15</f>
        <v>0</v>
      </c>
      <c r="H15" s="72"/>
    </row>
    <row r="16" customFormat="false" ht="28" hidden="false" customHeight="false" outlineLevel="0" collapsed="false">
      <c r="A16" s="103" t="n">
        <v>12</v>
      </c>
      <c r="B16" s="103" t="n">
        <v>16.22</v>
      </c>
      <c r="C16" s="103" t="s">
        <v>287</v>
      </c>
      <c r="D16" s="103" t="n">
        <v>34.11</v>
      </c>
      <c r="E16" s="103" t="s">
        <v>266</v>
      </c>
      <c r="F16" s="106"/>
      <c r="G16" s="91" t="n">
        <f aca="false">D16*F16</f>
        <v>0</v>
      </c>
      <c r="H16" s="72"/>
    </row>
    <row r="17" customFormat="false" ht="14" hidden="false" customHeight="false" outlineLevel="0" collapsed="false">
      <c r="A17" s="103" t="n">
        <v>13</v>
      </c>
      <c r="B17" s="103" t="n">
        <v>11.19</v>
      </c>
      <c r="C17" s="103" t="s">
        <v>272</v>
      </c>
      <c r="D17" s="103" t="n">
        <v>7.82</v>
      </c>
      <c r="E17" s="103" t="s">
        <v>266</v>
      </c>
      <c r="F17" s="106"/>
      <c r="G17" s="91" t="n">
        <f aca="false">D17*F17</f>
        <v>0</v>
      </c>
      <c r="H17" s="72"/>
    </row>
    <row r="18" customFormat="false" ht="14" hidden="false" customHeight="false" outlineLevel="0" collapsed="false">
      <c r="A18" s="103"/>
      <c r="B18" s="103"/>
      <c r="C18" s="103"/>
      <c r="D18" s="103"/>
      <c r="E18" s="103"/>
      <c r="F18" s="107"/>
      <c r="G18" s="91"/>
      <c r="H18" s="72"/>
    </row>
    <row r="19" customFormat="false" ht="14" hidden="false" customHeight="true" outlineLevel="0" collapsed="false">
      <c r="A19" s="99" t="s">
        <v>256</v>
      </c>
      <c r="B19" s="99"/>
      <c r="C19" s="99"/>
      <c r="D19" s="99"/>
      <c r="E19" s="99"/>
      <c r="F19" s="99"/>
      <c r="G19" s="100" t="n">
        <f aca="false">SUM(G5:G18)</f>
        <v>0</v>
      </c>
      <c r="H19" s="72"/>
      <c r="I19" s="95"/>
      <c r="K19" s="95"/>
    </row>
    <row r="20" customFormat="false" ht="14" hidden="false" customHeight="true" outlineLevel="0" collapsed="false">
      <c r="A20" s="81" t="s">
        <v>230</v>
      </c>
      <c r="B20" s="81"/>
      <c r="C20" s="81"/>
      <c r="D20" s="85"/>
      <c r="E20" s="85"/>
      <c r="F20" s="86"/>
      <c r="G20" s="85"/>
      <c r="H20" s="72"/>
    </row>
    <row r="21" customFormat="false" ht="42" hidden="false" customHeight="false" outlineLevel="0" collapsed="false">
      <c r="A21" s="87" t="n">
        <v>1</v>
      </c>
      <c r="B21" s="87" t="n">
        <v>2.1</v>
      </c>
      <c r="C21" s="103" t="s">
        <v>231</v>
      </c>
      <c r="D21" s="87" t="n">
        <v>12.82</v>
      </c>
      <c r="E21" s="87" t="s">
        <v>232</v>
      </c>
      <c r="F21" s="106"/>
      <c r="G21" s="91" t="n">
        <f aca="false">D21*F21</f>
        <v>0</v>
      </c>
      <c r="H21" s="72"/>
    </row>
    <row r="22" customFormat="false" ht="28" hidden="false" customHeight="false" outlineLevel="0" collapsed="false">
      <c r="A22" s="87" t="n">
        <v>2</v>
      </c>
      <c r="B22" s="87" t="n">
        <v>2.6</v>
      </c>
      <c r="C22" s="103" t="s">
        <v>233</v>
      </c>
      <c r="D22" s="87" t="n">
        <v>2.43</v>
      </c>
      <c r="E22" s="87" t="s">
        <v>232</v>
      </c>
      <c r="F22" s="106"/>
      <c r="G22" s="91" t="n">
        <f aca="false">D22*F22</f>
        <v>0</v>
      </c>
      <c r="H22" s="72"/>
    </row>
    <row r="23" customFormat="false" ht="28" hidden="false" customHeight="false" outlineLevel="0" collapsed="false">
      <c r="A23" s="87" t="n">
        <v>3</v>
      </c>
      <c r="B23" s="87" t="n">
        <v>2.3</v>
      </c>
      <c r="C23" s="103" t="s">
        <v>234</v>
      </c>
      <c r="D23" s="87" t="n">
        <v>0.65</v>
      </c>
      <c r="E23" s="87" t="s">
        <v>232</v>
      </c>
      <c r="F23" s="106"/>
      <c r="G23" s="91" t="n">
        <f aca="false">D23*F23</f>
        <v>0</v>
      </c>
      <c r="H23" s="72"/>
      <c r="J23" s="93"/>
    </row>
    <row r="24" customFormat="false" ht="42" hidden="false" customHeight="false" outlineLevel="0" collapsed="false">
      <c r="A24" s="87" t="n">
        <v>4</v>
      </c>
      <c r="B24" s="87" t="n">
        <v>2.8</v>
      </c>
      <c r="C24" s="103" t="s">
        <v>235</v>
      </c>
      <c r="D24" s="87" t="n">
        <v>10.39</v>
      </c>
      <c r="E24" s="87" t="s">
        <v>232</v>
      </c>
      <c r="F24" s="106"/>
      <c r="G24" s="91" t="n">
        <f aca="false">D24*F24</f>
        <v>0</v>
      </c>
      <c r="H24" s="72"/>
      <c r="J24" s="93"/>
    </row>
    <row r="25" customFormat="false" ht="28" hidden="false" customHeight="false" outlineLevel="0" collapsed="false">
      <c r="A25" s="87" t="n">
        <v>5</v>
      </c>
      <c r="B25" s="87" t="n">
        <v>12.5</v>
      </c>
      <c r="C25" s="103" t="s">
        <v>236</v>
      </c>
      <c r="D25" s="87" t="n">
        <v>7.56</v>
      </c>
      <c r="E25" s="87" t="s">
        <v>237</v>
      </c>
      <c r="F25" s="106"/>
      <c r="G25" s="91" t="n">
        <f aca="false">D25*F25</f>
        <v>0</v>
      </c>
      <c r="H25" s="72"/>
    </row>
    <row r="26" customFormat="false" ht="28" hidden="false" customHeight="false" outlineLevel="0" collapsed="false">
      <c r="A26" s="87" t="n">
        <v>6</v>
      </c>
      <c r="B26" s="87" t="n">
        <v>5.1</v>
      </c>
      <c r="C26" s="103" t="s">
        <v>238</v>
      </c>
      <c r="D26" s="87" t="n">
        <v>0.76</v>
      </c>
      <c r="E26" s="87" t="s">
        <v>232</v>
      </c>
      <c r="F26" s="106"/>
      <c r="G26" s="91" t="n">
        <f aca="false">D26*F26</f>
        <v>0</v>
      </c>
      <c r="H26" s="72"/>
    </row>
    <row r="27" customFormat="false" ht="28" hidden="false" customHeight="false" outlineLevel="0" collapsed="false">
      <c r="A27" s="87" t="n">
        <v>7</v>
      </c>
      <c r="B27" s="87" t="n">
        <v>8.1</v>
      </c>
      <c r="C27" s="103" t="s">
        <v>239</v>
      </c>
      <c r="D27" s="87" t="n">
        <v>3.24</v>
      </c>
      <c r="E27" s="87" t="s">
        <v>232</v>
      </c>
      <c r="F27" s="106"/>
      <c r="G27" s="91" t="n">
        <f aca="false">D27*F27</f>
        <v>0</v>
      </c>
      <c r="H27" s="72"/>
    </row>
    <row r="28" customFormat="false" ht="28" hidden="false" customHeight="false" outlineLevel="0" collapsed="false">
      <c r="A28" s="87" t="n">
        <v>8</v>
      </c>
      <c r="B28" s="87" t="n">
        <v>4</v>
      </c>
      <c r="C28" s="103" t="s">
        <v>240</v>
      </c>
      <c r="D28" s="87"/>
      <c r="E28" s="87"/>
      <c r="F28" s="106"/>
      <c r="G28" s="91"/>
      <c r="H28" s="72"/>
    </row>
    <row r="29" customFormat="false" ht="14" hidden="false" customHeight="false" outlineLevel="0" collapsed="false">
      <c r="A29" s="87" t="n">
        <v>9</v>
      </c>
      <c r="B29" s="87" t="n">
        <v>4.1</v>
      </c>
      <c r="C29" s="103" t="s">
        <v>241</v>
      </c>
      <c r="D29" s="87" t="n">
        <v>2.16</v>
      </c>
      <c r="E29" s="87" t="s">
        <v>237</v>
      </c>
      <c r="F29" s="106"/>
      <c r="G29" s="91" t="n">
        <f aca="false">D29*F29</f>
        <v>0</v>
      </c>
      <c r="H29" s="72"/>
    </row>
    <row r="30" customFormat="false" ht="14" hidden="false" customHeight="false" outlineLevel="0" collapsed="false">
      <c r="A30" s="87" t="n">
        <v>10</v>
      </c>
      <c r="B30" s="87" t="n">
        <v>4.4</v>
      </c>
      <c r="C30" s="103" t="s">
        <v>242</v>
      </c>
      <c r="D30" s="87" t="n">
        <v>5.4</v>
      </c>
      <c r="E30" s="87" t="s">
        <v>237</v>
      </c>
      <c r="F30" s="106"/>
      <c r="G30" s="91" t="n">
        <f aca="false">D30*F30</f>
        <v>0</v>
      </c>
      <c r="H30" s="72"/>
    </row>
    <row r="31" customFormat="false" ht="14" hidden="false" customHeight="false" outlineLevel="0" collapsed="false">
      <c r="A31" s="87" t="n">
        <v>11</v>
      </c>
      <c r="B31" s="87" t="n">
        <v>4.3</v>
      </c>
      <c r="C31" s="103" t="s">
        <v>243</v>
      </c>
      <c r="D31" s="87" t="n">
        <v>9.88</v>
      </c>
      <c r="E31" s="87" t="s">
        <v>237</v>
      </c>
      <c r="F31" s="106"/>
      <c r="G31" s="91" t="n">
        <f aca="false">D31*F31</f>
        <v>0</v>
      </c>
      <c r="H31" s="72"/>
    </row>
    <row r="32" customFormat="false" ht="42" hidden="false" customHeight="false" outlineLevel="0" collapsed="false">
      <c r="A32" s="87" t="n">
        <v>12</v>
      </c>
      <c r="B32" s="87" t="n">
        <v>6.11</v>
      </c>
      <c r="C32" s="103" t="s">
        <v>244</v>
      </c>
      <c r="D32" s="87" t="n">
        <v>3.22</v>
      </c>
      <c r="E32" s="87" t="s">
        <v>245</v>
      </c>
      <c r="F32" s="106"/>
      <c r="G32" s="91" t="n">
        <f aca="false">D32*F32</f>
        <v>0</v>
      </c>
      <c r="H32" s="72"/>
      <c r="I32" s="95"/>
    </row>
    <row r="33" customFormat="false" ht="28" hidden="false" customHeight="false" outlineLevel="0" collapsed="false">
      <c r="A33" s="87" t="n">
        <v>13</v>
      </c>
      <c r="B33" s="87" t="n">
        <v>6.1</v>
      </c>
      <c r="C33" s="103" t="s">
        <v>246</v>
      </c>
      <c r="D33" s="87" t="n">
        <v>1.55</v>
      </c>
      <c r="E33" s="87" t="s">
        <v>232</v>
      </c>
      <c r="F33" s="106"/>
      <c r="G33" s="91" t="n">
        <f aca="false">D33*F33</f>
        <v>0</v>
      </c>
      <c r="H33" s="72"/>
    </row>
    <row r="34" customFormat="false" ht="28" hidden="false" customHeight="false" outlineLevel="0" collapsed="false">
      <c r="A34" s="87" t="n">
        <v>14</v>
      </c>
      <c r="B34" s="87" t="n">
        <v>7.9</v>
      </c>
      <c r="C34" s="103" t="s">
        <v>247</v>
      </c>
      <c r="D34" s="87" t="n">
        <v>1.13</v>
      </c>
      <c r="E34" s="87" t="s">
        <v>237</v>
      </c>
      <c r="F34" s="106"/>
      <c r="G34" s="91" t="n">
        <f aca="false">D34*F34</f>
        <v>0</v>
      </c>
      <c r="H34" s="72"/>
    </row>
    <row r="35" customFormat="false" ht="28" hidden="false" customHeight="false" outlineLevel="0" collapsed="false">
      <c r="A35" s="87" t="n">
        <v>15</v>
      </c>
      <c r="B35" s="87" t="n">
        <v>15.2</v>
      </c>
      <c r="C35" s="103" t="s">
        <v>248</v>
      </c>
      <c r="D35" s="87" t="n">
        <v>15.4</v>
      </c>
      <c r="E35" s="87" t="s">
        <v>237</v>
      </c>
      <c r="F35" s="106"/>
      <c r="G35" s="91" t="n">
        <f aca="false">D35*F35</f>
        <v>0</v>
      </c>
      <c r="H35" s="72"/>
    </row>
    <row r="36" customFormat="false" ht="28" hidden="false" customHeight="false" outlineLevel="0" collapsed="false">
      <c r="A36" s="87" t="n">
        <v>16</v>
      </c>
      <c r="B36" s="87" t="n">
        <v>11.15</v>
      </c>
      <c r="C36" s="103" t="s">
        <v>249</v>
      </c>
      <c r="D36" s="87" t="n">
        <v>54.94</v>
      </c>
      <c r="E36" s="87" t="s">
        <v>250</v>
      </c>
      <c r="F36" s="106"/>
      <c r="G36" s="91" t="n">
        <f aca="false">D36*F36</f>
        <v>0</v>
      </c>
      <c r="H36" s="72"/>
    </row>
    <row r="37" customFormat="false" ht="28" hidden="false" customHeight="false" outlineLevel="0" collapsed="false">
      <c r="A37" s="87" t="n">
        <v>17</v>
      </c>
      <c r="B37" s="87" t="n">
        <v>16.12</v>
      </c>
      <c r="C37" s="103" t="s">
        <v>251</v>
      </c>
      <c r="D37" s="87" t="n">
        <v>1.62</v>
      </c>
      <c r="E37" s="87" t="s">
        <v>237</v>
      </c>
      <c r="F37" s="106"/>
      <c r="G37" s="91" t="n">
        <f aca="false">D37*F37</f>
        <v>0</v>
      </c>
      <c r="H37" s="72"/>
    </row>
    <row r="38" customFormat="false" ht="42" hidden="false" customHeight="false" outlineLevel="0" collapsed="false">
      <c r="A38" s="87" t="n">
        <v>18</v>
      </c>
      <c r="B38" s="87" t="n">
        <v>16.22</v>
      </c>
      <c r="C38" s="103" t="s">
        <v>252</v>
      </c>
      <c r="D38" s="87" t="n">
        <v>1.62</v>
      </c>
      <c r="E38" s="87" t="s">
        <v>237</v>
      </c>
      <c r="F38" s="106"/>
      <c r="G38" s="91" t="n">
        <f aca="false">D38*F38</f>
        <v>0</v>
      </c>
      <c r="H38" s="72"/>
    </row>
    <row r="39" customFormat="false" ht="14.5" hidden="false" customHeight="true" outlineLevel="0" collapsed="false">
      <c r="A39" s="103" t="s">
        <v>253</v>
      </c>
      <c r="B39" s="103"/>
      <c r="C39" s="103"/>
      <c r="D39" s="87"/>
      <c r="E39" s="87"/>
      <c r="F39" s="106"/>
      <c r="G39" s="91"/>
      <c r="H39" s="72"/>
    </row>
    <row r="40" customFormat="false" ht="42" hidden="false" customHeight="false" outlineLevel="0" collapsed="false">
      <c r="A40" s="87" t="n">
        <v>19</v>
      </c>
      <c r="B40" s="87" t="n">
        <v>2.1</v>
      </c>
      <c r="C40" s="103" t="s">
        <v>231</v>
      </c>
      <c r="D40" s="87" t="n">
        <v>2.4</v>
      </c>
      <c r="E40" s="87" t="s">
        <v>232</v>
      </c>
      <c r="F40" s="106"/>
      <c r="G40" s="91" t="n">
        <f aca="false">D40*F40</f>
        <v>0</v>
      </c>
      <c r="H40" s="72"/>
    </row>
    <row r="41" customFormat="false" ht="28" hidden="false" customHeight="false" outlineLevel="0" collapsed="false">
      <c r="A41" s="87" t="n">
        <v>20</v>
      </c>
      <c r="B41" s="87" t="n">
        <v>12.5</v>
      </c>
      <c r="C41" s="103" t="s">
        <v>236</v>
      </c>
      <c r="D41" s="87" t="n">
        <v>4</v>
      </c>
      <c r="E41" s="87" t="s">
        <v>237</v>
      </c>
      <c r="F41" s="106"/>
      <c r="G41" s="91" t="n">
        <f aca="false">D41*F41</f>
        <v>0</v>
      </c>
      <c r="H41" s="72"/>
    </row>
    <row r="42" customFormat="false" ht="28" hidden="false" customHeight="false" outlineLevel="0" collapsed="false">
      <c r="A42" s="87" t="n">
        <v>21</v>
      </c>
      <c r="B42" s="87" t="n">
        <v>5.1</v>
      </c>
      <c r="C42" s="103" t="s">
        <v>238</v>
      </c>
      <c r="D42" s="87" t="n">
        <v>0.98</v>
      </c>
      <c r="E42" s="87" t="s">
        <v>232</v>
      </c>
      <c r="F42" s="106"/>
      <c r="G42" s="91" t="n">
        <f aca="false">D42*F42</f>
        <v>0</v>
      </c>
      <c r="H42" s="72"/>
    </row>
    <row r="43" customFormat="false" ht="28" hidden="false" customHeight="false" outlineLevel="0" collapsed="false">
      <c r="A43" s="87" t="n">
        <v>22</v>
      </c>
      <c r="B43" s="87" t="n">
        <v>4</v>
      </c>
      <c r="C43" s="103" t="s">
        <v>240</v>
      </c>
      <c r="D43" s="87"/>
      <c r="E43" s="87"/>
      <c r="F43" s="106"/>
      <c r="G43" s="91"/>
      <c r="H43" s="72"/>
    </row>
    <row r="44" customFormat="false" ht="14" hidden="false" customHeight="false" outlineLevel="0" collapsed="false">
      <c r="A44" s="87" t="n">
        <v>23</v>
      </c>
      <c r="B44" s="87" t="n">
        <v>4.1</v>
      </c>
      <c r="C44" s="103" t="s">
        <v>241</v>
      </c>
      <c r="D44" s="87" t="n">
        <v>10.88</v>
      </c>
      <c r="E44" s="87" t="s">
        <v>237</v>
      </c>
      <c r="F44" s="106"/>
      <c r="G44" s="91" t="n">
        <f aca="false">D44*F44</f>
        <v>0</v>
      </c>
      <c r="H44" s="72"/>
    </row>
    <row r="45" customFormat="false" ht="42" hidden="false" customHeight="false" outlineLevel="0" collapsed="false">
      <c r="A45" s="87" t="n">
        <v>24</v>
      </c>
      <c r="B45" s="87" t="n">
        <v>19.11</v>
      </c>
      <c r="C45" s="103" t="s">
        <v>254</v>
      </c>
      <c r="D45" s="87" t="n">
        <v>16</v>
      </c>
      <c r="E45" s="87" t="s">
        <v>237</v>
      </c>
      <c r="F45" s="106"/>
      <c r="G45" s="91" t="n">
        <f aca="false">D45*F45</f>
        <v>0</v>
      </c>
      <c r="H45" s="72"/>
    </row>
    <row r="46" customFormat="false" ht="28" hidden="false" customHeight="false" outlineLevel="0" collapsed="false">
      <c r="A46" s="87" t="n">
        <v>25</v>
      </c>
      <c r="B46" s="87" t="n">
        <v>11.15</v>
      </c>
      <c r="C46" s="103" t="s">
        <v>255</v>
      </c>
      <c r="D46" s="87" t="n">
        <v>134.89</v>
      </c>
      <c r="E46" s="87" t="s">
        <v>250</v>
      </c>
      <c r="F46" s="106"/>
      <c r="G46" s="91" t="n">
        <f aca="false">D46*F46</f>
        <v>0</v>
      </c>
      <c r="H46" s="72"/>
    </row>
    <row r="47" customFormat="false" ht="28" hidden="false" customHeight="false" outlineLevel="0" collapsed="false">
      <c r="A47" s="87" t="n">
        <v>26</v>
      </c>
      <c r="B47" s="87" t="n">
        <v>16.12</v>
      </c>
      <c r="C47" s="103" t="s">
        <v>251</v>
      </c>
      <c r="D47" s="87" t="n">
        <v>32</v>
      </c>
      <c r="E47" s="87" t="s">
        <v>237</v>
      </c>
      <c r="F47" s="106"/>
      <c r="G47" s="91" t="n">
        <f aca="false">D47*F47</f>
        <v>0</v>
      </c>
      <c r="H47" s="72"/>
    </row>
    <row r="48" customFormat="false" ht="42" hidden="false" customHeight="false" outlineLevel="0" collapsed="false">
      <c r="A48" s="87" t="n">
        <v>27</v>
      </c>
      <c r="B48" s="87" t="n">
        <v>16.22</v>
      </c>
      <c r="C48" s="103" t="s">
        <v>252</v>
      </c>
      <c r="D48" s="87" t="n">
        <v>32</v>
      </c>
      <c r="E48" s="87" t="s">
        <v>237</v>
      </c>
      <c r="F48" s="106"/>
      <c r="G48" s="91" t="n">
        <f aca="false">D48*F48</f>
        <v>0</v>
      </c>
      <c r="H48" s="72"/>
    </row>
    <row r="49" customFormat="false" ht="14" hidden="false" customHeight="true" outlineLevel="0" collapsed="false">
      <c r="A49" s="99" t="s">
        <v>256</v>
      </c>
      <c r="B49" s="99"/>
      <c r="C49" s="99"/>
      <c r="D49" s="99"/>
      <c r="E49" s="99"/>
      <c r="F49" s="99"/>
      <c r="G49" s="100" t="n">
        <f aca="false">SUM(G21:G48)</f>
        <v>0</v>
      </c>
      <c r="H49" s="72"/>
      <c r="I49" s="95"/>
      <c r="K49" s="95"/>
    </row>
    <row r="50" customFormat="false" ht="14" hidden="false" customHeight="true" outlineLevel="0" collapsed="false">
      <c r="A50" s="81" t="s">
        <v>257</v>
      </c>
      <c r="B50" s="81"/>
      <c r="C50" s="81"/>
      <c r="D50" s="85"/>
      <c r="E50" s="85"/>
      <c r="F50" s="86"/>
      <c r="G50" s="85"/>
      <c r="H50" s="72"/>
    </row>
    <row r="51" customFormat="false" ht="42" hidden="false" customHeight="false" outlineLevel="0" collapsed="false">
      <c r="A51" s="87" t="n">
        <v>1</v>
      </c>
      <c r="B51" s="87" t="n">
        <v>2.1</v>
      </c>
      <c r="C51" s="103" t="s">
        <v>231</v>
      </c>
      <c r="D51" s="89" t="n">
        <v>6.13</v>
      </c>
      <c r="E51" s="87" t="s">
        <v>232</v>
      </c>
      <c r="F51" s="106"/>
      <c r="G51" s="91" t="n">
        <f aca="false">D51*F51</f>
        <v>0</v>
      </c>
    </row>
    <row r="52" customFormat="false" ht="28" hidden="false" customHeight="false" outlineLevel="0" collapsed="false">
      <c r="A52" s="87" t="n">
        <v>2</v>
      </c>
      <c r="B52" s="87" t="n">
        <v>2.6</v>
      </c>
      <c r="C52" s="103" t="s">
        <v>233</v>
      </c>
      <c r="D52" s="89" t="n">
        <v>0.79</v>
      </c>
      <c r="E52" s="87" t="s">
        <v>232</v>
      </c>
      <c r="F52" s="106"/>
      <c r="G52" s="91" t="n">
        <f aca="false">D52*F52</f>
        <v>0</v>
      </c>
    </row>
    <row r="53" customFormat="false" ht="42" hidden="false" customHeight="false" outlineLevel="0" collapsed="false">
      <c r="A53" s="87" t="n">
        <v>4</v>
      </c>
      <c r="B53" s="87" t="n">
        <v>2.8</v>
      </c>
      <c r="C53" s="103" t="s">
        <v>235</v>
      </c>
      <c r="D53" s="89" t="n">
        <v>5.34</v>
      </c>
      <c r="E53" s="87" t="s">
        <v>232</v>
      </c>
      <c r="F53" s="106"/>
      <c r="G53" s="91" t="n">
        <f aca="false">D53*F53</f>
        <v>0</v>
      </c>
    </row>
    <row r="54" customFormat="false" ht="28" hidden="false" customHeight="false" outlineLevel="0" collapsed="false">
      <c r="A54" s="87" t="n">
        <v>5</v>
      </c>
      <c r="B54" s="87" t="n">
        <v>12.5</v>
      </c>
      <c r="C54" s="103" t="s">
        <v>236</v>
      </c>
      <c r="D54" s="89" t="n">
        <v>4.24</v>
      </c>
      <c r="E54" s="87" t="s">
        <v>237</v>
      </c>
      <c r="F54" s="106"/>
      <c r="G54" s="91" t="n">
        <f aca="false">D54*F54</f>
        <v>0</v>
      </c>
    </row>
    <row r="55" customFormat="false" ht="28" hidden="false" customHeight="false" outlineLevel="0" collapsed="false">
      <c r="A55" s="87" t="n">
        <v>6</v>
      </c>
      <c r="B55" s="87" t="n">
        <v>5.1</v>
      </c>
      <c r="C55" s="103" t="s">
        <v>238</v>
      </c>
      <c r="D55" s="89" t="n">
        <v>0.42</v>
      </c>
      <c r="E55" s="87" t="s">
        <v>232</v>
      </c>
      <c r="F55" s="106"/>
      <c r="G55" s="91" t="n">
        <f aca="false">D55*F55</f>
        <v>0</v>
      </c>
    </row>
    <row r="56" customFormat="false" ht="28" hidden="false" customHeight="false" outlineLevel="0" collapsed="false">
      <c r="A56" s="87" t="n">
        <v>7</v>
      </c>
      <c r="B56" s="87" t="n">
        <v>4</v>
      </c>
      <c r="C56" s="103" t="s">
        <v>240</v>
      </c>
      <c r="D56" s="89"/>
      <c r="E56" s="87"/>
      <c r="F56" s="106"/>
      <c r="G56" s="91"/>
    </row>
    <row r="57" customFormat="false" ht="14" hidden="false" customHeight="false" outlineLevel="0" collapsed="false">
      <c r="A57" s="87" t="n">
        <v>0</v>
      </c>
      <c r="B57" s="87" t="n">
        <v>4.1</v>
      </c>
      <c r="C57" s="103" t="s">
        <v>241</v>
      </c>
      <c r="D57" s="89" t="n">
        <v>0.82</v>
      </c>
      <c r="E57" s="87" t="s">
        <v>237</v>
      </c>
      <c r="F57" s="106"/>
      <c r="G57" s="91"/>
    </row>
    <row r="58" customFormat="false" ht="14" hidden="false" customHeight="false" outlineLevel="0" collapsed="false">
      <c r="A58" s="87" t="n">
        <v>0</v>
      </c>
      <c r="B58" s="87" t="n">
        <v>4.4</v>
      </c>
      <c r="C58" s="103" t="s">
        <v>242</v>
      </c>
      <c r="D58" s="89" t="n">
        <v>1.12</v>
      </c>
      <c r="E58" s="87" t="s">
        <v>237</v>
      </c>
      <c r="F58" s="106"/>
      <c r="G58" s="91" t="n">
        <f aca="false">D58*F58</f>
        <v>0</v>
      </c>
    </row>
    <row r="59" customFormat="false" ht="14" hidden="false" customHeight="false" outlineLevel="0" collapsed="false">
      <c r="A59" s="87" t="n">
        <v>0</v>
      </c>
      <c r="B59" s="87" t="n">
        <v>4.3</v>
      </c>
      <c r="C59" s="103" t="s">
        <v>243</v>
      </c>
      <c r="D59" s="89" t="n">
        <v>4.2</v>
      </c>
      <c r="E59" s="87" t="s">
        <v>237</v>
      </c>
      <c r="F59" s="106"/>
      <c r="G59" s="91" t="n">
        <f aca="false">D59*F59</f>
        <v>0</v>
      </c>
    </row>
    <row r="60" customFormat="false" ht="42" hidden="false" customHeight="false" outlineLevel="0" collapsed="false">
      <c r="A60" s="87" t="n">
        <v>8</v>
      </c>
      <c r="B60" s="87" t="n">
        <v>6.11</v>
      </c>
      <c r="C60" s="103" t="s">
        <v>244</v>
      </c>
      <c r="D60" s="89" t="n">
        <v>0.51</v>
      </c>
      <c r="E60" s="87" t="s">
        <v>245</v>
      </c>
      <c r="F60" s="106"/>
      <c r="G60" s="91" t="n">
        <f aca="false">D60*F60</f>
        <v>0</v>
      </c>
    </row>
    <row r="61" customFormat="false" ht="28" hidden="false" customHeight="false" outlineLevel="0" collapsed="false">
      <c r="A61" s="87" t="n">
        <v>9</v>
      </c>
      <c r="B61" s="87" t="n">
        <v>6.1</v>
      </c>
      <c r="C61" s="103" t="s">
        <v>246</v>
      </c>
      <c r="D61" s="89" t="n">
        <v>0.48</v>
      </c>
      <c r="E61" s="87" t="s">
        <v>232</v>
      </c>
      <c r="F61" s="106"/>
      <c r="G61" s="91" t="n">
        <f aca="false">D61*F61</f>
        <v>0</v>
      </c>
    </row>
    <row r="62" customFormat="false" ht="14" hidden="false" customHeight="false" outlineLevel="0" collapsed="false">
      <c r="A62" s="87" t="n">
        <v>10</v>
      </c>
      <c r="B62" s="87" t="n">
        <v>7.2</v>
      </c>
      <c r="C62" s="103" t="s">
        <v>258</v>
      </c>
      <c r="D62" s="89" t="n">
        <v>2.74</v>
      </c>
      <c r="E62" s="87" t="s">
        <v>232</v>
      </c>
      <c r="F62" s="106"/>
      <c r="G62" s="91" t="n">
        <f aca="false">D62*F62</f>
        <v>0</v>
      </c>
    </row>
    <row r="63" customFormat="false" ht="28" hidden="false" customHeight="false" outlineLevel="0" collapsed="false">
      <c r="A63" s="87" t="n">
        <v>11</v>
      </c>
      <c r="B63" s="87" t="n">
        <v>15.2</v>
      </c>
      <c r="C63" s="103" t="s">
        <v>248</v>
      </c>
      <c r="D63" s="89" t="n">
        <v>21.6</v>
      </c>
      <c r="E63" s="87" t="s">
        <v>237</v>
      </c>
      <c r="F63" s="106"/>
      <c r="G63" s="91" t="n">
        <f aca="false">D63*F63</f>
        <v>0</v>
      </c>
    </row>
    <row r="64" customFormat="false" ht="42" hidden="false" customHeight="false" outlineLevel="0" collapsed="false">
      <c r="A64" s="87" t="n">
        <v>12</v>
      </c>
      <c r="B64" s="87" t="n">
        <v>11.16</v>
      </c>
      <c r="C64" s="103" t="s">
        <v>259</v>
      </c>
      <c r="D64" s="89" t="n">
        <v>27.85</v>
      </c>
      <c r="E64" s="87" t="s">
        <v>250</v>
      </c>
      <c r="F64" s="106"/>
      <c r="G64" s="91" t="n">
        <f aca="false">D64*F64</f>
        <v>0</v>
      </c>
    </row>
    <row r="65" customFormat="false" ht="28" hidden="false" customHeight="false" outlineLevel="0" collapsed="false">
      <c r="A65" s="87" t="n">
        <v>13</v>
      </c>
      <c r="B65" s="87" t="n">
        <v>16.12</v>
      </c>
      <c r="C65" s="103" t="s">
        <v>251</v>
      </c>
      <c r="D65" s="89" t="n">
        <v>0.53</v>
      </c>
      <c r="E65" s="87" t="s">
        <v>237</v>
      </c>
      <c r="F65" s="106"/>
      <c r="G65" s="91" t="n">
        <f aca="false">D65*F65</f>
        <v>0</v>
      </c>
    </row>
    <row r="66" customFormat="false" ht="42" hidden="false" customHeight="false" outlineLevel="0" collapsed="false">
      <c r="A66" s="87" t="n">
        <v>18</v>
      </c>
      <c r="B66" s="87" t="n">
        <v>16.22</v>
      </c>
      <c r="C66" s="103" t="s">
        <v>252</v>
      </c>
      <c r="D66" s="89" t="n">
        <v>0.53</v>
      </c>
      <c r="E66" s="87" t="s">
        <v>237</v>
      </c>
      <c r="F66" s="106"/>
      <c r="G66" s="91" t="n">
        <f aca="false">D66*F66</f>
        <v>0</v>
      </c>
    </row>
    <row r="67" customFormat="false" ht="14.5" hidden="false" customHeight="true" outlineLevel="0" collapsed="false">
      <c r="A67" s="103" t="s">
        <v>253</v>
      </c>
      <c r="B67" s="103"/>
      <c r="C67" s="103"/>
      <c r="D67" s="89"/>
      <c r="E67" s="87"/>
      <c r="F67" s="106"/>
      <c r="G67" s="91"/>
    </row>
    <row r="68" customFormat="false" ht="14.15" hidden="false" customHeight="true" outlineLevel="0" collapsed="false">
      <c r="A68" s="87" t="n">
        <v>19</v>
      </c>
      <c r="B68" s="87" t="n">
        <v>2.1</v>
      </c>
      <c r="C68" s="103" t="s">
        <v>231</v>
      </c>
      <c r="D68" s="89" t="n">
        <v>2.4</v>
      </c>
      <c r="E68" s="87" t="s">
        <v>232</v>
      </c>
      <c r="F68" s="106"/>
      <c r="G68" s="91" t="n">
        <f aca="false">D68*F68</f>
        <v>0</v>
      </c>
    </row>
    <row r="69" customFormat="false" ht="28" hidden="false" customHeight="false" outlineLevel="0" collapsed="false">
      <c r="A69" s="87" t="n">
        <v>20</v>
      </c>
      <c r="B69" s="87" t="n">
        <v>12.5</v>
      </c>
      <c r="C69" s="103" t="s">
        <v>236</v>
      </c>
      <c r="D69" s="89" t="n">
        <v>4</v>
      </c>
      <c r="E69" s="87" t="s">
        <v>237</v>
      </c>
      <c r="F69" s="106"/>
      <c r="G69" s="91" t="n">
        <f aca="false">D69*F69</f>
        <v>0</v>
      </c>
    </row>
    <row r="70" customFormat="false" ht="28" hidden="false" customHeight="false" outlineLevel="0" collapsed="false">
      <c r="A70" s="87" t="n">
        <v>21</v>
      </c>
      <c r="B70" s="87" t="n">
        <v>5.1</v>
      </c>
      <c r="C70" s="103" t="s">
        <v>238</v>
      </c>
      <c r="D70" s="89" t="n">
        <v>0.98</v>
      </c>
      <c r="E70" s="87" t="s">
        <v>232</v>
      </c>
      <c r="F70" s="106"/>
      <c r="G70" s="91" t="n">
        <f aca="false">D70*F70</f>
        <v>0</v>
      </c>
    </row>
    <row r="71" customFormat="false" ht="28" hidden="false" customHeight="false" outlineLevel="0" collapsed="false">
      <c r="A71" s="87" t="n">
        <v>22</v>
      </c>
      <c r="B71" s="87" t="n">
        <v>4</v>
      </c>
      <c r="C71" s="103" t="s">
        <v>240</v>
      </c>
      <c r="D71" s="89"/>
      <c r="E71" s="87"/>
      <c r="F71" s="106"/>
      <c r="G71" s="91"/>
    </row>
    <row r="72" customFormat="false" ht="14" hidden="false" customHeight="false" outlineLevel="0" collapsed="false">
      <c r="A72" s="87" t="n">
        <v>23</v>
      </c>
      <c r="B72" s="87" t="n">
        <v>4.1</v>
      </c>
      <c r="C72" s="103" t="s">
        <v>241</v>
      </c>
      <c r="D72" s="89" t="n">
        <v>10.88</v>
      </c>
      <c r="E72" s="87" t="s">
        <v>237</v>
      </c>
      <c r="F72" s="106"/>
      <c r="G72" s="91" t="n">
        <f aca="false">D72*F72</f>
        <v>0</v>
      </c>
    </row>
    <row r="73" customFormat="false" ht="42" hidden="false" customHeight="false" outlineLevel="0" collapsed="false">
      <c r="A73" s="87" t="n">
        <v>24</v>
      </c>
      <c r="B73" s="87" t="n">
        <v>19.11</v>
      </c>
      <c r="C73" s="103" t="s">
        <v>254</v>
      </c>
      <c r="D73" s="89" t="n">
        <v>16</v>
      </c>
      <c r="E73" s="87" t="s">
        <v>237</v>
      </c>
      <c r="F73" s="106"/>
      <c r="G73" s="91" t="n">
        <f aca="false">D73*F73</f>
        <v>0</v>
      </c>
    </row>
    <row r="74" customFormat="false" ht="28" hidden="false" customHeight="false" outlineLevel="0" collapsed="false">
      <c r="A74" s="87" t="n">
        <v>25</v>
      </c>
      <c r="B74" s="87" t="n">
        <v>11.15</v>
      </c>
      <c r="C74" s="103" t="s">
        <v>255</v>
      </c>
      <c r="D74" s="89" t="n">
        <v>134.5</v>
      </c>
      <c r="E74" s="87" t="s">
        <v>250</v>
      </c>
      <c r="F74" s="106"/>
      <c r="G74" s="91" t="n">
        <f aca="false">D74*F74</f>
        <v>0</v>
      </c>
    </row>
    <row r="75" customFormat="false" ht="28" hidden="false" customHeight="false" outlineLevel="0" collapsed="false">
      <c r="A75" s="87" t="n">
        <v>26</v>
      </c>
      <c r="B75" s="87" t="n">
        <v>16.12</v>
      </c>
      <c r="C75" s="103" t="s">
        <v>251</v>
      </c>
      <c r="D75" s="89" t="n">
        <v>32</v>
      </c>
      <c r="E75" s="87" t="s">
        <v>237</v>
      </c>
      <c r="F75" s="106"/>
      <c r="G75" s="91" t="n">
        <f aca="false">D75*F75</f>
        <v>0</v>
      </c>
    </row>
    <row r="76" customFormat="false" ht="42" hidden="false" customHeight="false" outlineLevel="0" collapsed="false">
      <c r="A76" s="87" t="n">
        <v>27</v>
      </c>
      <c r="B76" s="87" t="n">
        <v>16.22</v>
      </c>
      <c r="C76" s="103" t="s">
        <v>252</v>
      </c>
      <c r="D76" s="89" t="n">
        <v>32</v>
      </c>
      <c r="E76" s="87" t="s">
        <v>237</v>
      </c>
      <c r="F76" s="106"/>
      <c r="G76" s="91" t="n">
        <f aca="false">D76*F76</f>
        <v>0</v>
      </c>
    </row>
    <row r="77" customFormat="false" ht="14" hidden="false" customHeight="false" outlineLevel="0" collapsed="false">
      <c r="A77" s="87"/>
      <c r="B77" s="87"/>
      <c r="C77" s="87"/>
      <c r="D77" s="87"/>
      <c r="E77" s="87"/>
      <c r="F77" s="98"/>
      <c r="G77" s="91"/>
    </row>
    <row r="78" customFormat="false" ht="14" hidden="false" customHeight="true" outlineLevel="0" collapsed="false">
      <c r="A78" s="99" t="s">
        <v>256</v>
      </c>
      <c r="B78" s="99"/>
      <c r="C78" s="99"/>
      <c r="D78" s="99"/>
      <c r="E78" s="99"/>
      <c r="F78" s="99"/>
      <c r="G78" s="100" t="n">
        <f aca="false">SUM(G51:G77)</f>
        <v>0</v>
      </c>
      <c r="H78" s="72"/>
      <c r="I78" s="95"/>
      <c r="K78" s="95"/>
    </row>
    <row r="79" customFormat="false" ht="14" hidden="false" customHeight="true" outlineLevel="0" collapsed="false">
      <c r="A79" s="104" t="s">
        <v>216</v>
      </c>
      <c r="B79" s="104"/>
      <c r="C79" s="104"/>
      <c r="D79" s="104"/>
      <c r="E79" s="104"/>
      <c r="F79" s="104"/>
      <c r="G79" s="105" t="n">
        <f aca="false">G49+G78+G19</f>
        <v>0</v>
      </c>
      <c r="H79" s="72"/>
      <c r="I79" s="95"/>
      <c r="K79" s="95"/>
    </row>
    <row r="80" customFormat="false" ht="14" hidden="false" customHeight="false" outlineLevel="0" collapsed="false">
      <c r="D80" s="93"/>
      <c r="E80" s="93"/>
    </row>
    <row r="81" customFormat="false" ht="14" hidden="false" customHeight="false" outlineLevel="0" collapsed="false">
      <c r="D81" s="93"/>
      <c r="E81" s="93"/>
    </row>
    <row r="82" customFormat="false" ht="14" hidden="false" customHeight="false" outlineLevel="0" collapsed="false">
      <c r="D82" s="93"/>
      <c r="E82" s="93"/>
    </row>
    <row r="83" customFormat="false" ht="14" hidden="false" customHeight="false" outlineLevel="0" collapsed="false">
      <c r="D83" s="93"/>
      <c r="E83" s="93"/>
    </row>
    <row r="84" customFormat="false" ht="14" hidden="false" customHeight="false" outlineLevel="0" collapsed="false">
      <c r="D84" s="93"/>
      <c r="E84" s="93"/>
    </row>
    <row r="85" customFormat="false" ht="14" hidden="false" customHeight="false" outlineLevel="0" collapsed="false">
      <c r="D85" s="93"/>
      <c r="E85" s="93"/>
    </row>
    <row r="86" customFormat="false" ht="14" hidden="false" customHeight="false" outlineLevel="0" collapsed="false">
      <c r="D86" s="93"/>
      <c r="E86" s="93"/>
    </row>
    <row r="87" customFormat="false" ht="14" hidden="false" customHeight="false" outlineLevel="0" collapsed="false">
      <c r="D87" s="93"/>
      <c r="E87" s="93"/>
    </row>
    <row r="88" customFormat="false" ht="14" hidden="false" customHeight="false" outlineLevel="0" collapsed="false">
      <c r="D88" s="93"/>
      <c r="E88" s="93"/>
    </row>
    <row r="89" customFormat="false" ht="14" hidden="false" customHeight="false" outlineLevel="0" collapsed="false">
      <c r="D89" s="93"/>
      <c r="E89" s="93"/>
    </row>
    <row r="90" customFormat="false" ht="14" hidden="false" customHeight="false" outlineLevel="0" collapsed="false">
      <c r="D90" s="93"/>
      <c r="E90" s="93"/>
    </row>
    <row r="91" customFormat="false" ht="14" hidden="false" customHeight="false" outlineLevel="0" collapsed="false">
      <c r="D91" s="93"/>
      <c r="E91" s="93"/>
    </row>
    <row r="92" customFormat="false" ht="14" hidden="false" customHeight="false" outlineLevel="0" collapsed="false">
      <c r="D92" s="93"/>
      <c r="E92" s="93"/>
    </row>
    <row r="93" customFormat="false" ht="14" hidden="false" customHeight="false" outlineLevel="0" collapsed="false">
      <c r="D93" s="93"/>
      <c r="E93" s="93"/>
    </row>
    <row r="94" customFormat="false" ht="14" hidden="false" customHeight="false" outlineLevel="0" collapsed="false">
      <c r="D94" s="93"/>
      <c r="E94" s="93"/>
    </row>
    <row r="95" customFormat="false" ht="14" hidden="false" customHeight="false" outlineLevel="0" collapsed="false">
      <c r="D95" s="93"/>
      <c r="E95" s="93"/>
    </row>
    <row r="96" customFormat="false" ht="14" hidden="false" customHeight="false" outlineLevel="0" collapsed="false">
      <c r="D96" s="93"/>
      <c r="E96" s="93"/>
    </row>
  </sheetData>
  <sheetProtection sheet="true" password="dbbb"/>
  <mergeCells count="11">
    <mergeCell ref="E1:G1"/>
    <mergeCell ref="A3:C3"/>
    <mergeCell ref="A4:C4"/>
    <mergeCell ref="A19:F19"/>
    <mergeCell ref="A20:C20"/>
    <mergeCell ref="A39:C39"/>
    <mergeCell ref="A49:F49"/>
    <mergeCell ref="A50:C50"/>
    <mergeCell ref="A67:C67"/>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9"/>
  <sheetViews>
    <sheetView showFormulas="false" showGridLines="true" showRowColHeaders="true" showZeros="true" rightToLeft="false" tabSelected="false" showOutlineSymbols="true" defaultGridColor="true" view="normal" topLeftCell="A156" colorId="64" zoomScale="80" zoomScaleNormal="80" zoomScalePageLayoutView="85" workbookViewId="0">
      <selection pane="topLeft" activeCell="G161" activeCellId="0" sqref="G161"/>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288</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42" hidden="false" customHeight="false" outlineLevel="0" collapsed="false">
      <c r="A5" s="87" t="n">
        <v>1</v>
      </c>
      <c r="B5" s="87" t="n">
        <v>10.1</v>
      </c>
      <c r="C5" s="103" t="s">
        <v>290</v>
      </c>
      <c r="D5" s="87" t="n">
        <v>0.24</v>
      </c>
      <c r="E5" s="87" t="s">
        <v>264</v>
      </c>
      <c r="F5" s="106"/>
      <c r="G5" s="91" t="n">
        <f aca="false">D5*F5</f>
        <v>0</v>
      </c>
      <c r="H5" s="72"/>
    </row>
    <row r="6" customFormat="false" ht="28" hidden="false" customHeight="false" outlineLevel="0" collapsed="false">
      <c r="A6" s="87" t="n">
        <v>2</v>
      </c>
      <c r="B6" s="87" t="n">
        <v>10.5</v>
      </c>
      <c r="C6" s="103" t="s">
        <v>286</v>
      </c>
      <c r="D6" s="87" t="n">
        <v>11.55</v>
      </c>
      <c r="E6" s="87" t="s">
        <v>266</v>
      </c>
      <c r="F6" s="106"/>
      <c r="G6" s="91" t="n">
        <f aca="false">D6*F6</f>
        <v>0</v>
      </c>
      <c r="H6" s="72"/>
    </row>
    <row r="7" customFormat="false" ht="28" hidden="false" customHeight="false" outlineLevel="0" collapsed="false">
      <c r="A7" s="87" t="n">
        <v>3</v>
      </c>
      <c r="B7" s="87" t="n">
        <v>11.22</v>
      </c>
      <c r="C7" s="103" t="s">
        <v>291</v>
      </c>
      <c r="D7" s="87" t="n">
        <v>10.8</v>
      </c>
      <c r="E7" s="87" t="s">
        <v>266</v>
      </c>
      <c r="F7" s="106"/>
      <c r="G7" s="91" t="n">
        <f aca="false">D7*F7</f>
        <v>0</v>
      </c>
      <c r="H7" s="72"/>
    </row>
    <row r="8" customFormat="false" ht="14" hidden="false" customHeight="false" outlineLevel="0" collapsed="false">
      <c r="A8" s="87" t="n">
        <v>4</v>
      </c>
      <c r="B8" s="87" t="n">
        <v>16.12</v>
      </c>
      <c r="C8" s="103" t="s">
        <v>292</v>
      </c>
      <c r="D8" s="87" t="n">
        <v>17.82</v>
      </c>
      <c r="E8" s="87" t="s">
        <v>266</v>
      </c>
      <c r="F8" s="106"/>
      <c r="G8" s="91" t="n">
        <f aca="false">D8*F8</f>
        <v>0</v>
      </c>
      <c r="H8" s="72"/>
    </row>
    <row r="9" customFormat="false" ht="14" hidden="false" customHeight="false" outlineLevel="0" collapsed="false">
      <c r="A9" s="87" t="n">
        <v>5</v>
      </c>
      <c r="B9" s="87" t="n">
        <v>16.12</v>
      </c>
      <c r="C9" s="103" t="s">
        <v>293</v>
      </c>
      <c r="D9" s="87" t="n">
        <v>10.8</v>
      </c>
      <c r="E9" s="87" t="s">
        <v>266</v>
      </c>
      <c r="F9" s="106"/>
      <c r="G9" s="91" t="n">
        <f aca="false">D9*F9</f>
        <v>0</v>
      </c>
      <c r="H9" s="72"/>
    </row>
    <row r="10" customFormat="false" ht="14" hidden="false" customHeight="false" outlineLevel="0" collapsed="false">
      <c r="A10" s="87" t="n">
        <v>6</v>
      </c>
      <c r="B10" s="87" t="n">
        <v>11.19</v>
      </c>
      <c r="C10" s="103" t="s">
        <v>272</v>
      </c>
      <c r="D10" s="87" t="n">
        <v>10.8</v>
      </c>
      <c r="E10" s="87" t="s">
        <v>266</v>
      </c>
      <c r="F10" s="106"/>
      <c r="G10" s="91" t="n">
        <f aca="false">D10*F10</f>
        <v>0</v>
      </c>
      <c r="H10" s="72"/>
    </row>
    <row r="11" customFormat="false" ht="14" hidden="false" customHeight="false" outlineLevel="0" collapsed="false">
      <c r="A11" s="87" t="n">
        <v>7</v>
      </c>
      <c r="B11" s="87" t="n">
        <v>12.3</v>
      </c>
      <c r="C11" s="103" t="s">
        <v>270</v>
      </c>
      <c r="D11" s="87" t="n">
        <v>89.15</v>
      </c>
      <c r="E11" s="87" t="s">
        <v>266</v>
      </c>
      <c r="F11" s="106"/>
      <c r="G11" s="91" t="n">
        <f aca="false">D11*F11</f>
        <v>0</v>
      </c>
      <c r="H11" s="72"/>
    </row>
    <row r="12" customFormat="false" ht="14" hidden="false" customHeight="false" outlineLevel="0" collapsed="false">
      <c r="A12" s="87" t="n">
        <v>8</v>
      </c>
      <c r="B12" s="87" t="n">
        <v>16.22</v>
      </c>
      <c r="C12" s="103" t="s">
        <v>274</v>
      </c>
      <c r="D12" s="87" t="n">
        <v>53.56</v>
      </c>
      <c r="E12" s="87" t="s">
        <v>266</v>
      </c>
      <c r="F12" s="106"/>
      <c r="G12" s="91" t="n">
        <f aca="false">D12*F12</f>
        <v>0</v>
      </c>
      <c r="H12" s="72"/>
    </row>
    <row r="13" customFormat="false" ht="14" hidden="false" customHeight="false" outlineLevel="0" collapsed="false">
      <c r="A13" s="87" t="n">
        <v>9</v>
      </c>
      <c r="B13" s="87" t="n">
        <v>16.22</v>
      </c>
      <c r="C13" s="103" t="s">
        <v>294</v>
      </c>
      <c r="D13" s="87" t="n">
        <v>14.69</v>
      </c>
      <c r="E13" s="87" t="s">
        <v>266</v>
      </c>
      <c r="F13" s="106"/>
      <c r="G13" s="91" t="n">
        <f aca="false">D13*F13</f>
        <v>0</v>
      </c>
      <c r="H13" s="72"/>
    </row>
    <row r="14" customFormat="false" ht="14" hidden="false" customHeight="false" outlineLevel="0" collapsed="false">
      <c r="A14" s="87" t="n">
        <v>10</v>
      </c>
      <c r="B14" s="87" t="n">
        <v>16.6</v>
      </c>
      <c r="C14" s="103" t="s">
        <v>276</v>
      </c>
      <c r="D14" s="87" t="n">
        <v>287.95</v>
      </c>
      <c r="E14" s="87" t="s">
        <v>266</v>
      </c>
      <c r="F14" s="106"/>
      <c r="G14" s="91" t="n">
        <f aca="false">D14*F14</f>
        <v>0</v>
      </c>
      <c r="H14" s="72"/>
    </row>
    <row r="15" customFormat="false" ht="28" hidden="false" customHeight="false" outlineLevel="0" collapsed="false">
      <c r="A15" s="87" t="n">
        <v>11</v>
      </c>
      <c r="B15" s="87" t="n">
        <v>16.16</v>
      </c>
      <c r="C15" s="103" t="s">
        <v>284</v>
      </c>
      <c r="D15" s="87" t="n">
        <v>114.47</v>
      </c>
      <c r="E15" s="87" t="s">
        <v>266</v>
      </c>
      <c r="F15" s="106"/>
      <c r="G15" s="91" t="n">
        <f aca="false">D15*F15</f>
        <v>0</v>
      </c>
      <c r="H15" s="72"/>
    </row>
    <row r="16" customFormat="false" ht="14" hidden="false" customHeight="false" outlineLevel="0" collapsed="false">
      <c r="A16" s="87" t="n">
        <v>12</v>
      </c>
      <c r="B16" s="87" t="n">
        <v>18.1</v>
      </c>
      <c r="C16" s="103" t="s">
        <v>295</v>
      </c>
      <c r="D16" s="87" t="n">
        <v>3.26</v>
      </c>
      <c r="E16" s="87" t="s">
        <v>266</v>
      </c>
      <c r="F16" s="106"/>
      <c r="G16" s="91" t="n">
        <f aca="false">D16*F16</f>
        <v>0</v>
      </c>
      <c r="H16" s="72"/>
    </row>
    <row r="17" customFormat="false" ht="14" hidden="false" customHeight="false" outlineLevel="0" collapsed="false">
      <c r="A17" s="87" t="n">
        <v>13</v>
      </c>
      <c r="B17" s="87" t="n">
        <v>15.2</v>
      </c>
      <c r="C17" s="103" t="s">
        <v>269</v>
      </c>
      <c r="D17" s="87" t="n">
        <v>65.24</v>
      </c>
      <c r="E17" s="87" t="s">
        <v>266</v>
      </c>
      <c r="F17" s="106"/>
      <c r="G17" s="91" t="n">
        <f aca="false">D17*F17</f>
        <v>0</v>
      </c>
      <c r="H17" s="72"/>
    </row>
    <row r="18" customFormat="false" ht="28" hidden="false" customHeight="false" outlineLevel="0" collapsed="false">
      <c r="A18" s="87" t="n">
        <v>14</v>
      </c>
      <c r="B18" s="87" t="n">
        <v>21.1</v>
      </c>
      <c r="C18" s="103" t="s">
        <v>296</v>
      </c>
      <c r="D18" s="87" t="n">
        <v>20</v>
      </c>
      <c r="E18" s="87" t="s">
        <v>283</v>
      </c>
      <c r="F18" s="106"/>
      <c r="G18" s="91" t="n">
        <f aca="false">D18*F18</f>
        <v>0</v>
      </c>
      <c r="H18" s="72"/>
    </row>
    <row r="19" customFormat="false" ht="14" hidden="false" customHeight="true" outlineLevel="0" collapsed="false">
      <c r="A19" s="99" t="s">
        <v>256</v>
      </c>
      <c r="B19" s="99"/>
      <c r="C19" s="99"/>
      <c r="D19" s="99"/>
      <c r="E19" s="99"/>
      <c r="F19" s="99"/>
      <c r="G19" s="100" t="n">
        <f aca="false">SUM(G5:G18)</f>
        <v>0</v>
      </c>
      <c r="H19" s="72"/>
      <c r="I19" s="95"/>
      <c r="K19" s="95"/>
    </row>
    <row r="20" customFormat="false" ht="14" hidden="false" customHeight="true" outlineLevel="0" collapsed="false">
      <c r="A20" s="81" t="s">
        <v>230</v>
      </c>
      <c r="B20" s="81"/>
      <c r="C20" s="81"/>
      <c r="D20" s="85"/>
      <c r="E20" s="85"/>
      <c r="F20" s="86"/>
      <c r="G20" s="85"/>
      <c r="H20" s="72"/>
    </row>
    <row r="21" customFormat="false" ht="42" hidden="false" customHeight="false" outlineLevel="0" collapsed="false">
      <c r="A21" s="87" t="n">
        <v>1</v>
      </c>
      <c r="B21" s="87" t="n">
        <v>2.1</v>
      </c>
      <c r="C21" s="103" t="s">
        <v>231</v>
      </c>
      <c r="D21" s="87" t="n">
        <v>12.82</v>
      </c>
      <c r="E21" s="87" t="s">
        <v>232</v>
      </c>
      <c r="F21" s="106"/>
      <c r="G21" s="91" t="n">
        <f aca="false">D21*F21</f>
        <v>0</v>
      </c>
      <c r="H21" s="72"/>
    </row>
    <row r="22" customFormat="false" ht="28" hidden="false" customHeight="false" outlineLevel="0" collapsed="false">
      <c r="A22" s="87" t="n">
        <v>2</v>
      </c>
      <c r="B22" s="87" t="n">
        <v>2.6</v>
      </c>
      <c r="C22" s="103" t="s">
        <v>233</v>
      </c>
      <c r="D22" s="87" t="n">
        <v>2.43</v>
      </c>
      <c r="E22" s="87" t="s">
        <v>232</v>
      </c>
      <c r="F22" s="106"/>
      <c r="G22" s="91" t="n">
        <f aca="false">D22*F22</f>
        <v>0</v>
      </c>
      <c r="H22" s="72"/>
    </row>
    <row r="23" customFormat="false" ht="28" hidden="false" customHeight="false" outlineLevel="0" collapsed="false">
      <c r="A23" s="87" t="n">
        <v>3</v>
      </c>
      <c r="B23" s="87" t="n">
        <v>2.3</v>
      </c>
      <c r="C23" s="103" t="s">
        <v>234</v>
      </c>
      <c r="D23" s="87" t="n">
        <v>0.65</v>
      </c>
      <c r="E23" s="87" t="s">
        <v>232</v>
      </c>
      <c r="F23" s="106"/>
      <c r="G23" s="91" t="n">
        <f aca="false">D23*F23</f>
        <v>0</v>
      </c>
      <c r="H23" s="72"/>
      <c r="J23" s="93"/>
    </row>
    <row r="24" customFormat="false" ht="42" hidden="false" customHeight="false" outlineLevel="0" collapsed="false">
      <c r="A24" s="87" t="n">
        <v>4</v>
      </c>
      <c r="B24" s="87" t="n">
        <v>2.8</v>
      </c>
      <c r="C24" s="103" t="s">
        <v>235</v>
      </c>
      <c r="D24" s="87" t="n">
        <v>10.39</v>
      </c>
      <c r="E24" s="87" t="s">
        <v>232</v>
      </c>
      <c r="F24" s="106"/>
      <c r="G24" s="91" t="n">
        <f aca="false">D24*F24</f>
        <v>0</v>
      </c>
      <c r="H24" s="72"/>
      <c r="J24" s="93"/>
    </row>
    <row r="25" customFormat="false" ht="28" hidden="false" customHeight="false" outlineLevel="0" collapsed="false">
      <c r="A25" s="87" t="n">
        <v>5</v>
      </c>
      <c r="B25" s="87" t="n">
        <v>12.5</v>
      </c>
      <c r="C25" s="103" t="s">
        <v>236</v>
      </c>
      <c r="D25" s="87" t="n">
        <v>7.56</v>
      </c>
      <c r="E25" s="87" t="s">
        <v>237</v>
      </c>
      <c r="F25" s="106"/>
      <c r="G25" s="91" t="n">
        <f aca="false">D25*F25</f>
        <v>0</v>
      </c>
      <c r="H25" s="72"/>
    </row>
    <row r="26" customFormat="false" ht="28" hidden="false" customHeight="false" outlineLevel="0" collapsed="false">
      <c r="A26" s="87" t="n">
        <v>6</v>
      </c>
      <c r="B26" s="87" t="n">
        <v>5.1</v>
      </c>
      <c r="C26" s="103" t="s">
        <v>238</v>
      </c>
      <c r="D26" s="87" t="n">
        <v>0.76</v>
      </c>
      <c r="E26" s="87" t="s">
        <v>232</v>
      </c>
      <c r="F26" s="106"/>
      <c r="G26" s="91" t="n">
        <f aca="false">D26*F26</f>
        <v>0</v>
      </c>
      <c r="H26" s="72"/>
    </row>
    <row r="27" customFormat="false" ht="28" hidden="false" customHeight="false" outlineLevel="0" collapsed="false">
      <c r="A27" s="87" t="n">
        <v>7</v>
      </c>
      <c r="B27" s="87" t="n">
        <v>8.1</v>
      </c>
      <c r="C27" s="103" t="s">
        <v>239</v>
      </c>
      <c r="D27" s="87" t="n">
        <v>3.24</v>
      </c>
      <c r="E27" s="87" t="s">
        <v>232</v>
      </c>
      <c r="F27" s="106"/>
      <c r="G27" s="91" t="n">
        <f aca="false">D27*F27</f>
        <v>0</v>
      </c>
      <c r="H27" s="72"/>
    </row>
    <row r="28" customFormat="false" ht="28" hidden="false" customHeight="false" outlineLevel="0" collapsed="false">
      <c r="A28" s="87" t="n">
        <v>8</v>
      </c>
      <c r="B28" s="87" t="n">
        <v>4</v>
      </c>
      <c r="C28" s="103" t="s">
        <v>240</v>
      </c>
      <c r="D28" s="87"/>
      <c r="E28" s="87"/>
      <c r="F28" s="106"/>
      <c r="G28" s="91"/>
      <c r="H28" s="72"/>
    </row>
    <row r="29" customFormat="false" ht="14" hidden="false" customHeight="false" outlineLevel="0" collapsed="false">
      <c r="A29" s="87" t="n">
        <v>9</v>
      </c>
      <c r="B29" s="87" t="n">
        <v>4.1</v>
      </c>
      <c r="C29" s="103" t="s">
        <v>241</v>
      </c>
      <c r="D29" s="87" t="n">
        <v>2.16</v>
      </c>
      <c r="E29" s="87" t="s">
        <v>237</v>
      </c>
      <c r="F29" s="106"/>
      <c r="G29" s="91" t="n">
        <f aca="false">D29*F29</f>
        <v>0</v>
      </c>
      <c r="H29" s="72"/>
    </row>
    <row r="30" customFormat="false" ht="14" hidden="false" customHeight="false" outlineLevel="0" collapsed="false">
      <c r="A30" s="87" t="n">
        <v>10</v>
      </c>
      <c r="B30" s="87" t="n">
        <v>4.4</v>
      </c>
      <c r="C30" s="103" t="s">
        <v>242</v>
      </c>
      <c r="D30" s="87" t="n">
        <v>5.4</v>
      </c>
      <c r="E30" s="87" t="s">
        <v>237</v>
      </c>
      <c r="F30" s="106"/>
      <c r="G30" s="91" t="n">
        <f aca="false">D30*F30</f>
        <v>0</v>
      </c>
      <c r="H30" s="72"/>
    </row>
    <row r="31" customFormat="false" ht="14" hidden="false" customHeight="false" outlineLevel="0" collapsed="false">
      <c r="A31" s="87" t="n">
        <v>11</v>
      </c>
      <c r="B31" s="87" t="n">
        <v>4.3</v>
      </c>
      <c r="C31" s="103" t="s">
        <v>243</v>
      </c>
      <c r="D31" s="87" t="n">
        <v>9.88</v>
      </c>
      <c r="E31" s="87" t="s">
        <v>237</v>
      </c>
      <c r="F31" s="106"/>
      <c r="G31" s="91" t="n">
        <f aca="false">D31*F31</f>
        <v>0</v>
      </c>
      <c r="H31" s="72"/>
    </row>
    <row r="32" customFormat="false" ht="42" hidden="false" customHeight="false" outlineLevel="0" collapsed="false">
      <c r="A32" s="87" t="n">
        <v>12</v>
      </c>
      <c r="B32" s="87" t="n">
        <v>6.11</v>
      </c>
      <c r="C32" s="103" t="s">
        <v>244</v>
      </c>
      <c r="D32" s="87" t="n">
        <v>3.22</v>
      </c>
      <c r="E32" s="87" t="s">
        <v>245</v>
      </c>
      <c r="F32" s="106"/>
      <c r="G32" s="91" t="n">
        <f aca="false">D32*F32</f>
        <v>0</v>
      </c>
      <c r="H32" s="72"/>
      <c r="I32" s="95"/>
    </row>
    <row r="33" customFormat="false" ht="28" hidden="false" customHeight="false" outlineLevel="0" collapsed="false">
      <c r="A33" s="87" t="n">
        <v>13</v>
      </c>
      <c r="B33" s="87" t="n">
        <v>6.1</v>
      </c>
      <c r="C33" s="103" t="s">
        <v>246</v>
      </c>
      <c r="D33" s="87" t="n">
        <v>1.55</v>
      </c>
      <c r="E33" s="87" t="s">
        <v>232</v>
      </c>
      <c r="F33" s="106"/>
      <c r="G33" s="91" t="n">
        <f aca="false">D33*F33</f>
        <v>0</v>
      </c>
      <c r="H33" s="72"/>
    </row>
    <row r="34" customFormat="false" ht="28" hidden="false" customHeight="false" outlineLevel="0" collapsed="false">
      <c r="A34" s="87" t="n">
        <v>14</v>
      </c>
      <c r="B34" s="87" t="n">
        <v>7.9</v>
      </c>
      <c r="C34" s="103" t="s">
        <v>247</v>
      </c>
      <c r="D34" s="87" t="n">
        <v>1.13</v>
      </c>
      <c r="E34" s="87" t="s">
        <v>237</v>
      </c>
      <c r="F34" s="106"/>
      <c r="G34" s="91" t="n">
        <f aca="false">D34*F34</f>
        <v>0</v>
      </c>
      <c r="H34" s="72"/>
    </row>
    <row r="35" customFormat="false" ht="28" hidden="false" customHeight="false" outlineLevel="0" collapsed="false">
      <c r="A35" s="87" t="n">
        <v>15</v>
      </c>
      <c r="B35" s="87" t="n">
        <v>15.2</v>
      </c>
      <c r="C35" s="103" t="s">
        <v>248</v>
      </c>
      <c r="D35" s="87" t="n">
        <v>15.4</v>
      </c>
      <c r="E35" s="87" t="s">
        <v>237</v>
      </c>
      <c r="F35" s="106"/>
      <c r="G35" s="91" t="n">
        <f aca="false">D35*F35</f>
        <v>0</v>
      </c>
      <c r="H35" s="72"/>
    </row>
    <row r="36" customFormat="false" ht="28" hidden="false" customHeight="false" outlineLevel="0" collapsed="false">
      <c r="A36" s="87" t="n">
        <v>16</v>
      </c>
      <c r="B36" s="87" t="n">
        <v>11.15</v>
      </c>
      <c r="C36" s="103" t="s">
        <v>249</v>
      </c>
      <c r="D36" s="87" t="n">
        <v>54.94</v>
      </c>
      <c r="E36" s="87" t="s">
        <v>250</v>
      </c>
      <c r="F36" s="106"/>
      <c r="G36" s="91" t="n">
        <f aca="false">D36*F36</f>
        <v>0</v>
      </c>
      <c r="H36" s="72"/>
    </row>
    <row r="37" customFormat="false" ht="28" hidden="false" customHeight="false" outlineLevel="0" collapsed="false">
      <c r="A37" s="87" t="n">
        <v>17</v>
      </c>
      <c r="B37" s="87" t="n">
        <v>16.12</v>
      </c>
      <c r="C37" s="103" t="s">
        <v>251</v>
      </c>
      <c r="D37" s="87" t="n">
        <v>1.62</v>
      </c>
      <c r="E37" s="87" t="s">
        <v>237</v>
      </c>
      <c r="F37" s="106"/>
      <c r="G37" s="91" t="n">
        <f aca="false">D37*F37</f>
        <v>0</v>
      </c>
      <c r="H37" s="72"/>
    </row>
    <row r="38" customFormat="false" ht="42" hidden="false" customHeight="false" outlineLevel="0" collapsed="false">
      <c r="A38" s="87" t="n">
        <v>18</v>
      </c>
      <c r="B38" s="87" t="n">
        <v>16.22</v>
      </c>
      <c r="C38" s="103" t="s">
        <v>252</v>
      </c>
      <c r="D38" s="87" t="n">
        <v>1.62</v>
      </c>
      <c r="E38" s="87" t="s">
        <v>237</v>
      </c>
      <c r="F38" s="106"/>
      <c r="G38" s="91" t="n">
        <f aca="false">D38*F38</f>
        <v>0</v>
      </c>
      <c r="H38" s="72"/>
    </row>
    <row r="39" customFormat="false" ht="14.5" hidden="false" customHeight="true" outlineLevel="0" collapsed="false">
      <c r="A39" s="103" t="s">
        <v>253</v>
      </c>
      <c r="B39" s="103"/>
      <c r="C39" s="103"/>
      <c r="D39" s="87"/>
      <c r="E39" s="87"/>
      <c r="F39" s="106"/>
      <c r="G39" s="91"/>
      <c r="H39" s="72"/>
    </row>
    <row r="40" customFormat="false" ht="42" hidden="false" customHeight="false" outlineLevel="0" collapsed="false">
      <c r="A40" s="87" t="n">
        <v>19</v>
      </c>
      <c r="B40" s="87" t="n">
        <v>2.1</v>
      </c>
      <c r="C40" s="103" t="s">
        <v>231</v>
      </c>
      <c r="D40" s="87" t="n">
        <v>2.4</v>
      </c>
      <c r="E40" s="87" t="s">
        <v>232</v>
      </c>
      <c r="F40" s="106"/>
      <c r="G40" s="91" t="n">
        <f aca="false">D40*F40</f>
        <v>0</v>
      </c>
      <c r="H40" s="72"/>
    </row>
    <row r="41" customFormat="false" ht="28" hidden="false" customHeight="false" outlineLevel="0" collapsed="false">
      <c r="A41" s="87" t="n">
        <v>20</v>
      </c>
      <c r="B41" s="87" t="n">
        <v>12.5</v>
      </c>
      <c r="C41" s="103" t="s">
        <v>236</v>
      </c>
      <c r="D41" s="87" t="n">
        <v>4</v>
      </c>
      <c r="E41" s="87" t="s">
        <v>237</v>
      </c>
      <c r="F41" s="106"/>
      <c r="G41" s="91" t="n">
        <f aca="false">D41*F41</f>
        <v>0</v>
      </c>
      <c r="H41" s="72"/>
    </row>
    <row r="42" customFormat="false" ht="28" hidden="false" customHeight="false" outlineLevel="0" collapsed="false">
      <c r="A42" s="87" t="n">
        <v>21</v>
      </c>
      <c r="B42" s="87" t="n">
        <v>5.1</v>
      </c>
      <c r="C42" s="103" t="s">
        <v>238</v>
      </c>
      <c r="D42" s="87" t="n">
        <v>0.98</v>
      </c>
      <c r="E42" s="87" t="s">
        <v>232</v>
      </c>
      <c r="F42" s="106"/>
      <c r="G42" s="91" t="n">
        <f aca="false">D42*F42</f>
        <v>0</v>
      </c>
      <c r="H42" s="72"/>
    </row>
    <row r="43" customFormat="false" ht="28" hidden="false" customHeight="false" outlineLevel="0" collapsed="false">
      <c r="A43" s="87" t="n">
        <v>22</v>
      </c>
      <c r="B43" s="87" t="n">
        <v>4</v>
      </c>
      <c r="C43" s="103" t="s">
        <v>240</v>
      </c>
      <c r="D43" s="87"/>
      <c r="E43" s="87"/>
      <c r="F43" s="106"/>
      <c r="G43" s="91"/>
      <c r="H43" s="72"/>
    </row>
    <row r="44" customFormat="false" ht="14" hidden="false" customHeight="false" outlineLevel="0" collapsed="false">
      <c r="A44" s="87" t="n">
        <v>23</v>
      </c>
      <c r="B44" s="87" t="n">
        <v>4.1</v>
      </c>
      <c r="C44" s="103" t="s">
        <v>241</v>
      </c>
      <c r="D44" s="87" t="n">
        <v>10.88</v>
      </c>
      <c r="E44" s="87" t="s">
        <v>237</v>
      </c>
      <c r="F44" s="106"/>
      <c r="G44" s="91" t="n">
        <f aca="false">D44*F44</f>
        <v>0</v>
      </c>
      <c r="H44" s="72"/>
    </row>
    <row r="45" customFormat="false" ht="42" hidden="false" customHeight="false" outlineLevel="0" collapsed="false">
      <c r="A45" s="87" t="n">
        <v>24</v>
      </c>
      <c r="B45" s="87" t="n">
        <v>19.11</v>
      </c>
      <c r="C45" s="103" t="s">
        <v>254</v>
      </c>
      <c r="D45" s="87" t="n">
        <v>16</v>
      </c>
      <c r="E45" s="87" t="s">
        <v>237</v>
      </c>
      <c r="F45" s="106"/>
      <c r="G45" s="91" t="n">
        <f aca="false">D45*F45</f>
        <v>0</v>
      </c>
      <c r="H45" s="72"/>
    </row>
    <row r="46" customFormat="false" ht="28" hidden="false" customHeight="false" outlineLevel="0" collapsed="false">
      <c r="A46" s="87" t="n">
        <v>25</v>
      </c>
      <c r="B46" s="87" t="n">
        <v>11.15</v>
      </c>
      <c r="C46" s="103" t="s">
        <v>255</v>
      </c>
      <c r="D46" s="87" t="n">
        <v>134.89</v>
      </c>
      <c r="E46" s="87" t="s">
        <v>250</v>
      </c>
      <c r="F46" s="106"/>
      <c r="G46" s="91" t="n">
        <f aca="false">D46*F46</f>
        <v>0</v>
      </c>
      <c r="H46" s="72"/>
    </row>
    <row r="47" customFormat="false" ht="28" hidden="false" customHeight="false" outlineLevel="0" collapsed="false">
      <c r="A47" s="87" t="n">
        <v>26</v>
      </c>
      <c r="B47" s="87" t="n">
        <v>16.12</v>
      </c>
      <c r="C47" s="103" t="s">
        <v>251</v>
      </c>
      <c r="D47" s="87" t="n">
        <v>32</v>
      </c>
      <c r="E47" s="87" t="s">
        <v>237</v>
      </c>
      <c r="F47" s="106"/>
      <c r="G47" s="91" t="n">
        <f aca="false">D47*F47</f>
        <v>0</v>
      </c>
      <c r="H47" s="72"/>
    </row>
    <row r="48" customFormat="false" ht="42" hidden="false" customHeight="false" outlineLevel="0" collapsed="false">
      <c r="A48" s="87" t="n">
        <v>27</v>
      </c>
      <c r="B48" s="87" t="n">
        <v>16.22</v>
      </c>
      <c r="C48" s="103" t="s">
        <v>252</v>
      </c>
      <c r="D48" s="87" t="n">
        <v>32</v>
      </c>
      <c r="E48" s="87" t="s">
        <v>237</v>
      </c>
      <c r="F48" s="106"/>
      <c r="G48" s="91" t="n">
        <f aca="false">D48*F48</f>
        <v>0</v>
      </c>
      <c r="H48" s="72"/>
    </row>
    <row r="49" customFormat="false" ht="14.15" hidden="false" customHeight="true" outlineLevel="0" collapsed="false">
      <c r="A49" s="99" t="s">
        <v>256</v>
      </c>
      <c r="B49" s="99"/>
      <c r="C49" s="99"/>
      <c r="D49" s="99"/>
      <c r="E49" s="99"/>
      <c r="F49" s="99"/>
      <c r="G49" s="100" t="n">
        <f aca="false">SUM(G21:G48)</f>
        <v>0</v>
      </c>
      <c r="H49" s="72"/>
      <c r="I49" s="95"/>
      <c r="K49" s="95"/>
    </row>
    <row r="50" customFormat="false" ht="14" hidden="false" customHeight="true" outlineLevel="0" collapsed="false">
      <c r="A50" s="81" t="s">
        <v>257</v>
      </c>
      <c r="B50" s="81"/>
      <c r="C50" s="81"/>
      <c r="D50" s="85"/>
      <c r="E50" s="85"/>
      <c r="F50" s="86"/>
      <c r="G50" s="85"/>
      <c r="H50" s="72"/>
    </row>
    <row r="51" customFormat="false" ht="42" hidden="false" customHeight="false" outlineLevel="0" collapsed="false">
      <c r="A51" s="87" t="n">
        <v>1</v>
      </c>
      <c r="B51" s="87" t="n">
        <v>2.1</v>
      </c>
      <c r="C51" s="103" t="s">
        <v>231</v>
      </c>
      <c r="D51" s="87" t="n">
        <v>18.81</v>
      </c>
      <c r="E51" s="87" t="s">
        <v>232</v>
      </c>
      <c r="F51" s="106"/>
      <c r="G51" s="91" t="n">
        <f aca="false">D51*F51</f>
        <v>0</v>
      </c>
    </row>
    <row r="52" customFormat="false" ht="28" hidden="false" customHeight="false" outlineLevel="0" collapsed="false">
      <c r="A52" s="87" t="n">
        <v>2</v>
      </c>
      <c r="B52" s="87" t="n">
        <v>2.6</v>
      </c>
      <c r="C52" s="103" t="s">
        <v>233</v>
      </c>
      <c r="D52" s="87" t="n">
        <v>4.68</v>
      </c>
      <c r="E52" s="87" t="s">
        <v>232</v>
      </c>
      <c r="F52" s="106"/>
      <c r="G52" s="91" t="n">
        <f aca="false">D52*F52</f>
        <v>0</v>
      </c>
    </row>
    <row r="53" customFormat="false" ht="28" hidden="false" customHeight="false" outlineLevel="0" collapsed="false">
      <c r="A53" s="87" t="n">
        <v>3</v>
      </c>
      <c r="B53" s="87" t="n">
        <v>2.3</v>
      </c>
      <c r="C53" s="103" t="s">
        <v>234</v>
      </c>
      <c r="D53" s="87" t="n">
        <v>2.45</v>
      </c>
      <c r="E53" s="87" t="s">
        <v>232</v>
      </c>
      <c r="F53" s="106"/>
      <c r="G53" s="91" t="n">
        <f aca="false">D53*F53</f>
        <v>0</v>
      </c>
    </row>
    <row r="54" customFormat="false" ht="42" hidden="false" customHeight="false" outlineLevel="0" collapsed="false">
      <c r="A54" s="87" t="n">
        <v>4</v>
      </c>
      <c r="B54" s="87" t="n">
        <v>2.8</v>
      </c>
      <c r="C54" s="103" t="s">
        <v>235</v>
      </c>
      <c r="D54" s="87" t="n">
        <v>14.13</v>
      </c>
      <c r="E54" s="87" t="s">
        <v>232</v>
      </c>
      <c r="F54" s="106"/>
      <c r="G54" s="91" t="n">
        <f aca="false">D54*F54</f>
        <v>0</v>
      </c>
    </row>
    <row r="55" customFormat="false" ht="28" hidden="false" customHeight="false" outlineLevel="0" collapsed="false">
      <c r="A55" s="87" t="n">
        <v>5</v>
      </c>
      <c r="B55" s="87" t="n">
        <v>12.5</v>
      </c>
      <c r="C55" s="103" t="s">
        <v>236</v>
      </c>
      <c r="D55" s="87" t="n">
        <v>7.08</v>
      </c>
      <c r="E55" s="87" t="s">
        <v>237</v>
      </c>
      <c r="F55" s="106"/>
      <c r="G55" s="91" t="n">
        <f aca="false">D55*F55</f>
        <v>0</v>
      </c>
    </row>
    <row r="56" customFormat="false" ht="28" hidden="false" customHeight="false" outlineLevel="0" collapsed="false">
      <c r="A56" s="87" t="n">
        <v>6</v>
      </c>
      <c r="B56" s="87" t="n">
        <v>5.1</v>
      </c>
      <c r="C56" s="103" t="s">
        <v>238</v>
      </c>
      <c r="D56" s="87" t="n">
        <v>0.71</v>
      </c>
      <c r="E56" s="87" t="s">
        <v>232</v>
      </c>
      <c r="F56" s="106"/>
      <c r="G56" s="91" t="n">
        <f aca="false">D56*F56</f>
        <v>0</v>
      </c>
    </row>
    <row r="57" customFormat="false" ht="28" hidden="false" customHeight="false" outlineLevel="0" collapsed="false">
      <c r="A57" s="87" t="n">
        <v>7</v>
      </c>
      <c r="B57" s="87" t="n">
        <v>4</v>
      </c>
      <c r="C57" s="103" t="s">
        <v>240</v>
      </c>
      <c r="D57" s="87"/>
      <c r="E57" s="87"/>
      <c r="F57" s="106"/>
      <c r="G57" s="91"/>
    </row>
    <row r="58" customFormat="false" ht="14" hidden="false" customHeight="false" outlineLevel="0" collapsed="false">
      <c r="A58" s="87" t="n">
        <v>0</v>
      </c>
      <c r="B58" s="87" t="n">
        <v>4.1</v>
      </c>
      <c r="C58" s="103" t="s">
        <v>241</v>
      </c>
      <c r="D58" s="87" t="n">
        <v>1.06</v>
      </c>
      <c r="E58" s="87" t="s">
        <v>237</v>
      </c>
      <c r="F58" s="106"/>
      <c r="G58" s="91" t="n">
        <f aca="false">D58*F58</f>
        <v>0</v>
      </c>
    </row>
    <row r="59" customFormat="false" ht="14" hidden="false" customHeight="false" outlineLevel="0" collapsed="false">
      <c r="A59" s="87" t="n">
        <v>0</v>
      </c>
      <c r="B59" s="87" t="n">
        <v>4.4</v>
      </c>
      <c r="C59" s="103" t="s">
        <v>242</v>
      </c>
      <c r="D59" s="87" t="n">
        <v>1.48</v>
      </c>
      <c r="E59" s="87" t="s">
        <v>237</v>
      </c>
      <c r="F59" s="106"/>
      <c r="G59" s="91" t="n">
        <f aca="false">D59*F59</f>
        <v>0</v>
      </c>
    </row>
    <row r="60" customFormat="false" ht="14" hidden="false" customHeight="false" outlineLevel="0" collapsed="false">
      <c r="A60" s="87" t="n">
        <v>0</v>
      </c>
      <c r="B60" s="87" t="n">
        <v>4.3</v>
      </c>
      <c r="C60" s="103" t="s">
        <v>243</v>
      </c>
      <c r="D60" s="87" t="n">
        <v>7.03</v>
      </c>
      <c r="E60" s="87" t="s">
        <v>237</v>
      </c>
      <c r="F60" s="106"/>
      <c r="G60" s="91" t="n">
        <f aca="false">D60*F60</f>
        <v>0</v>
      </c>
    </row>
    <row r="61" customFormat="false" ht="42" hidden="false" customHeight="false" outlineLevel="0" collapsed="false">
      <c r="A61" s="87" t="n">
        <v>8</v>
      </c>
      <c r="B61" s="87" t="n">
        <v>6.11</v>
      </c>
      <c r="C61" s="103" t="s">
        <v>244</v>
      </c>
      <c r="D61" s="87" t="n">
        <v>0.8</v>
      </c>
      <c r="E61" s="87" t="s">
        <v>245</v>
      </c>
      <c r="F61" s="106"/>
      <c r="G61" s="91" t="n">
        <f aca="false">D61*F61</f>
        <v>0</v>
      </c>
    </row>
    <row r="62" customFormat="false" ht="28" hidden="false" customHeight="false" outlineLevel="0" collapsed="false">
      <c r="A62" s="87" t="n">
        <v>9</v>
      </c>
      <c r="B62" s="87" t="n">
        <v>6.1</v>
      </c>
      <c r="C62" s="103" t="s">
        <v>246</v>
      </c>
      <c r="D62" s="87" t="n">
        <v>0.78</v>
      </c>
      <c r="E62" s="87" t="s">
        <v>232</v>
      </c>
      <c r="F62" s="106"/>
      <c r="G62" s="91" t="n">
        <f aca="false">D62*F62</f>
        <v>0</v>
      </c>
    </row>
    <row r="63" customFormat="false" ht="14" hidden="false" customHeight="false" outlineLevel="0" collapsed="false">
      <c r="A63" s="87" t="n">
        <v>10</v>
      </c>
      <c r="B63" s="87" t="n">
        <v>7.2</v>
      </c>
      <c r="C63" s="103" t="s">
        <v>258</v>
      </c>
      <c r="D63" s="87" t="n">
        <v>5.33</v>
      </c>
      <c r="E63" s="87" t="s">
        <v>232</v>
      </c>
      <c r="F63" s="106"/>
      <c r="G63" s="91" t="n">
        <f aca="false">D63*F63</f>
        <v>0</v>
      </c>
    </row>
    <row r="64" customFormat="false" ht="28" hidden="false" customHeight="false" outlineLevel="0" collapsed="false">
      <c r="A64" s="87" t="n">
        <v>11</v>
      </c>
      <c r="B64" s="87" t="n">
        <v>15.2</v>
      </c>
      <c r="C64" s="103" t="s">
        <v>248</v>
      </c>
      <c r="D64" s="87" t="n">
        <v>39.95</v>
      </c>
      <c r="E64" s="87" t="s">
        <v>237</v>
      </c>
      <c r="F64" s="106"/>
      <c r="G64" s="91" t="n">
        <f aca="false">D64*F64</f>
        <v>0</v>
      </c>
    </row>
    <row r="65" customFormat="false" ht="42" hidden="false" customHeight="false" outlineLevel="0" collapsed="false">
      <c r="A65" s="87" t="n">
        <v>12</v>
      </c>
      <c r="B65" s="87" t="n">
        <v>11.16</v>
      </c>
      <c r="C65" s="103" t="s">
        <v>259</v>
      </c>
      <c r="D65" s="87" t="n">
        <v>27.85</v>
      </c>
      <c r="E65" s="87" t="s">
        <v>250</v>
      </c>
      <c r="F65" s="106"/>
      <c r="G65" s="91" t="n">
        <f aca="false">D65*F65</f>
        <v>0</v>
      </c>
    </row>
    <row r="66" customFormat="false" ht="28" hidden="false" customHeight="false" outlineLevel="0" collapsed="false">
      <c r="A66" s="87" t="n">
        <v>13</v>
      </c>
      <c r="B66" s="87" t="n">
        <v>16.12</v>
      </c>
      <c r="C66" s="103" t="s">
        <v>251</v>
      </c>
      <c r="D66" s="87" t="n">
        <v>0.53</v>
      </c>
      <c r="E66" s="87" t="s">
        <v>237</v>
      </c>
      <c r="F66" s="106"/>
      <c r="G66" s="91" t="n">
        <f aca="false">D66*F66</f>
        <v>0</v>
      </c>
    </row>
    <row r="67" customFormat="false" ht="42" hidden="false" customHeight="false" outlineLevel="0" collapsed="false">
      <c r="A67" s="87" t="n">
        <v>18</v>
      </c>
      <c r="B67" s="87" t="n">
        <v>16.22</v>
      </c>
      <c r="C67" s="103" t="s">
        <v>252</v>
      </c>
      <c r="D67" s="87" t="n">
        <v>0.53</v>
      </c>
      <c r="E67" s="87" t="s">
        <v>237</v>
      </c>
      <c r="F67" s="106"/>
      <c r="G67" s="91" t="n">
        <f aca="false">D67*F67</f>
        <v>0</v>
      </c>
    </row>
    <row r="68" customFormat="false" ht="14.15" hidden="false" customHeight="true" outlineLevel="0" collapsed="false">
      <c r="A68" s="103" t="s">
        <v>253</v>
      </c>
      <c r="B68" s="103"/>
      <c r="C68" s="103"/>
      <c r="D68" s="87"/>
      <c r="E68" s="87"/>
      <c r="F68" s="106"/>
      <c r="G68" s="91"/>
    </row>
    <row r="69" customFormat="false" ht="42" hidden="false" customHeight="false" outlineLevel="0" collapsed="false">
      <c r="A69" s="87" t="n">
        <v>19</v>
      </c>
      <c r="B69" s="87" t="n">
        <v>2.1</v>
      </c>
      <c r="C69" s="103" t="s">
        <v>231</v>
      </c>
      <c r="D69" s="87" t="n">
        <v>2.4</v>
      </c>
      <c r="E69" s="87" t="s">
        <v>232</v>
      </c>
      <c r="F69" s="106"/>
      <c r="G69" s="91" t="n">
        <f aca="false">D69*F69</f>
        <v>0</v>
      </c>
    </row>
    <row r="70" customFormat="false" ht="28" hidden="false" customHeight="false" outlineLevel="0" collapsed="false">
      <c r="A70" s="87" t="n">
        <v>20</v>
      </c>
      <c r="B70" s="87" t="n">
        <v>12.5</v>
      </c>
      <c r="C70" s="103" t="s">
        <v>236</v>
      </c>
      <c r="D70" s="87" t="n">
        <v>4</v>
      </c>
      <c r="E70" s="87" t="s">
        <v>237</v>
      </c>
      <c r="F70" s="106"/>
      <c r="G70" s="91" t="n">
        <f aca="false">D70*F70</f>
        <v>0</v>
      </c>
    </row>
    <row r="71" customFormat="false" ht="28" hidden="false" customHeight="false" outlineLevel="0" collapsed="false">
      <c r="A71" s="87" t="n">
        <v>21</v>
      </c>
      <c r="B71" s="87" t="n">
        <v>5.1</v>
      </c>
      <c r="C71" s="103" t="s">
        <v>238</v>
      </c>
      <c r="D71" s="87" t="n">
        <v>0.98</v>
      </c>
      <c r="E71" s="87" t="s">
        <v>232</v>
      </c>
      <c r="F71" s="106"/>
      <c r="G71" s="91" t="n">
        <f aca="false">D71*F71</f>
        <v>0</v>
      </c>
    </row>
    <row r="72" customFormat="false" ht="28" hidden="false" customHeight="false" outlineLevel="0" collapsed="false">
      <c r="A72" s="87" t="n">
        <v>22</v>
      </c>
      <c r="B72" s="87" t="n">
        <v>4</v>
      </c>
      <c r="C72" s="103" t="s">
        <v>240</v>
      </c>
      <c r="D72" s="87"/>
      <c r="E72" s="87"/>
      <c r="F72" s="106"/>
      <c r="G72" s="91"/>
    </row>
    <row r="73" customFormat="false" ht="14" hidden="false" customHeight="false" outlineLevel="0" collapsed="false">
      <c r="A73" s="87" t="n">
        <v>23</v>
      </c>
      <c r="B73" s="87" t="n">
        <v>4.1</v>
      </c>
      <c r="C73" s="103" t="s">
        <v>241</v>
      </c>
      <c r="D73" s="87" t="n">
        <v>10.88</v>
      </c>
      <c r="E73" s="87" t="s">
        <v>237</v>
      </c>
      <c r="F73" s="106"/>
      <c r="G73" s="91" t="n">
        <f aca="false">D73*F73</f>
        <v>0</v>
      </c>
    </row>
    <row r="74" customFormat="false" ht="42" hidden="false" customHeight="false" outlineLevel="0" collapsed="false">
      <c r="A74" s="87" t="n">
        <v>24</v>
      </c>
      <c r="B74" s="87" t="n">
        <v>19.11</v>
      </c>
      <c r="C74" s="103" t="s">
        <v>254</v>
      </c>
      <c r="D74" s="87" t="n">
        <v>16</v>
      </c>
      <c r="E74" s="87" t="s">
        <v>237</v>
      </c>
      <c r="F74" s="106"/>
      <c r="G74" s="91" t="n">
        <f aca="false">D74*F74</f>
        <v>0</v>
      </c>
    </row>
    <row r="75" customFormat="false" ht="28" hidden="false" customHeight="false" outlineLevel="0" collapsed="false">
      <c r="A75" s="87" t="n">
        <v>25</v>
      </c>
      <c r="B75" s="87" t="n">
        <v>11.15</v>
      </c>
      <c r="C75" s="103" t="s">
        <v>255</v>
      </c>
      <c r="D75" s="87" t="n">
        <v>134.89</v>
      </c>
      <c r="E75" s="87" t="s">
        <v>250</v>
      </c>
      <c r="F75" s="106"/>
      <c r="G75" s="91" t="n">
        <f aca="false">D75*F75</f>
        <v>0</v>
      </c>
    </row>
    <row r="76" customFormat="false" ht="28" hidden="false" customHeight="false" outlineLevel="0" collapsed="false">
      <c r="A76" s="87" t="n">
        <v>26</v>
      </c>
      <c r="B76" s="87" t="n">
        <v>16.12</v>
      </c>
      <c r="C76" s="103" t="s">
        <v>251</v>
      </c>
      <c r="D76" s="87" t="n">
        <v>32</v>
      </c>
      <c r="E76" s="87" t="s">
        <v>237</v>
      </c>
      <c r="F76" s="106"/>
      <c r="G76" s="91" t="n">
        <f aca="false">D76*F76</f>
        <v>0</v>
      </c>
    </row>
    <row r="77" customFormat="false" ht="42" hidden="false" customHeight="false" outlineLevel="0" collapsed="false">
      <c r="A77" s="87" t="n">
        <v>27</v>
      </c>
      <c r="B77" s="87" t="n">
        <v>16.22</v>
      </c>
      <c r="C77" s="103" t="s">
        <v>252</v>
      </c>
      <c r="D77" s="87" t="n">
        <v>32</v>
      </c>
      <c r="E77" s="87" t="s">
        <v>237</v>
      </c>
      <c r="F77" s="106"/>
      <c r="G77" s="91" t="n">
        <f aca="false">D77*F77</f>
        <v>0</v>
      </c>
    </row>
    <row r="78" customFormat="false" ht="14.15" hidden="false" customHeight="true" outlineLevel="0" collapsed="false">
      <c r="A78" s="99" t="s">
        <v>256</v>
      </c>
      <c r="B78" s="99"/>
      <c r="C78" s="99"/>
      <c r="D78" s="99"/>
      <c r="E78" s="99"/>
      <c r="F78" s="99"/>
      <c r="G78" s="100" t="n">
        <f aca="false">SUM(G51:G77)</f>
        <v>0</v>
      </c>
      <c r="H78" s="72"/>
      <c r="I78" s="95"/>
      <c r="K78" s="95"/>
    </row>
    <row r="79" customFormat="false" ht="14" hidden="false" customHeight="true" outlineLevel="0" collapsed="false">
      <c r="A79" s="81" t="s">
        <v>297</v>
      </c>
      <c r="B79" s="81"/>
      <c r="C79" s="81"/>
      <c r="D79" s="85"/>
      <c r="E79" s="85"/>
      <c r="F79" s="86"/>
      <c r="G79" s="85"/>
      <c r="H79" s="72"/>
    </row>
    <row r="80" customFormat="false" ht="28" hidden="false" customHeight="false" outlineLevel="0" collapsed="false">
      <c r="A80" s="87" t="n">
        <v>1</v>
      </c>
      <c r="B80" s="87" t="n">
        <v>2.1</v>
      </c>
      <c r="C80" s="103" t="s">
        <v>298</v>
      </c>
      <c r="D80" s="87" t="n">
        <v>50.67</v>
      </c>
      <c r="E80" s="87" t="s">
        <v>232</v>
      </c>
      <c r="F80" s="106"/>
      <c r="G80" s="91" t="n">
        <f aca="false">D80*F80</f>
        <v>0</v>
      </c>
      <c r="H80" s="72"/>
    </row>
    <row r="81" customFormat="false" ht="28" hidden="false" customHeight="false" outlineLevel="0" collapsed="false">
      <c r="A81" s="87" t="n">
        <v>2</v>
      </c>
      <c r="B81" s="87" t="n">
        <v>2.6</v>
      </c>
      <c r="C81" s="103" t="s">
        <v>299</v>
      </c>
      <c r="D81" s="87" t="n">
        <v>40.67</v>
      </c>
      <c r="E81" s="87" t="s">
        <v>232</v>
      </c>
      <c r="F81" s="106"/>
      <c r="G81" s="91" t="n">
        <f aca="false">D81*F81</f>
        <v>0</v>
      </c>
      <c r="H81" s="72"/>
    </row>
    <row r="82" customFormat="false" ht="28" hidden="false" customHeight="false" outlineLevel="0" collapsed="false">
      <c r="A82" s="87" t="n">
        <v>3</v>
      </c>
      <c r="B82" s="87" t="n">
        <v>2.9</v>
      </c>
      <c r="C82" s="103" t="s">
        <v>300</v>
      </c>
      <c r="D82" s="87" t="n">
        <v>70.52</v>
      </c>
      <c r="E82" s="87" t="s">
        <v>232</v>
      </c>
      <c r="F82" s="106"/>
      <c r="G82" s="91" t="n">
        <f aca="false">D82*F82</f>
        <v>0</v>
      </c>
      <c r="H82" s="72"/>
    </row>
    <row r="83" customFormat="false" ht="42" hidden="false" customHeight="false" outlineLevel="0" collapsed="false">
      <c r="A83" s="87" t="n">
        <v>4</v>
      </c>
      <c r="B83" s="87" t="n">
        <v>2.8</v>
      </c>
      <c r="C83" s="103" t="s">
        <v>301</v>
      </c>
      <c r="D83" s="87" t="n">
        <v>80.52</v>
      </c>
      <c r="E83" s="87" t="s">
        <v>232</v>
      </c>
      <c r="F83" s="106"/>
      <c r="G83" s="91" t="n">
        <f aca="false">D83*F83</f>
        <v>0</v>
      </c>
      <c r="H83" s="72"/>
    </row>
    <row r="84" customFormat="false" ht="28" hidden="false" customHeight="false" outlineLevel="0" collapsed="false">
      <c r="A84" s="87" t="n">
        <v>5</v>
      </c>
      <c r="B84" s="87" t="n">
        <v>12.5</v>
      </c>
      <c r="C84" s="103" t="s">
        <v>302</v>
      </c>
      <c r="D84" s="87" t="n">
        <v>70.77</v>
      </c>
      <c r="E84" s="87" t="s">
        <v>237</v>
      </c>
      <c r="F84" s="106"/>
      <c r="G84" s="91" t="n">
        <f aca="false">D84*F84</f>
        <v>0</v>
      </c>
      <c r="H84" s="72"/>
    </row>
    <row r="85" customFormat="false" ht="42" hidden="false" customHeight="false" outlineLevel="0" collapsed="false">
      <c r="A85" s="87" t="n">
        <v>6</v>
      </c>
      <c r="B85" s="87" t="n">
        <v>5.1</v>
      </c>
      <c r="C85" s="103" t="s">
        <v>303</v>
      </c>
      <c r="D85" s="87" t="n">
        <v>7.08</v>
      </c>
      <c r="E85" s="87" t="s">
        <v>232</v>
      </c>
      <c r="F85" s="106"/>
      <c r="G85" s="91" t="n">
        <f aca="false">D85*F85</f>
        <v>0</v>
      </c>
      <c r="H85" s="72"/>
    </row>
    <row r="86" customFormat="false" ht="42" hidden="false" customHeight="false" outlineLevel="0" collapsed="false">
      <c r="A86" s="87" t="n">
        <v>7</v>
      </c>
      <c r="B86" s="87" t="n">
        <v>8.1</v>
      </c>
      <c r="C86" s="103" t="s">
        <v>304</v>
      </c>
      <c r="D86" s="87" t="n">
        <v>7.69</v>
      </c>
      <c r="E86" s="87" t="s">
        <v>232</v>
      </c>
      <c r="F86" s="106"/>
      <c r="G86" s="91" t="n">
        <f aca="false">D86*F86</f>
        <v>0</v>
      </c>
      <c r="H86" s="72"/>
    </row>
    <row r="87" customFormat="false" ht="14" hidden="false" customHeight="false" outlineLevel="0" collapsed="false">
      <c r="A87" s="87" t="n">
        <v>8</v>
      </c>
      <c r="B87" s="87" t="n">
        <v>4</v>
      </c>
      <c r="C87" s="103" t="s">
        <v>305</v>
      </c>
      <c r="D87" s="87"/>
      <c r="E87" s="87"/>
      <c r="F87" s="106"/>
      <c r="G87" s="91"/>
      <c r="H87" s="72"/>
    </row>
    <row r="88" customFormat="false" ht="14" hidden="false" customHeight="false" outlineLevel="0" collapsed="false">
      <c r="A88" s="87"/>
      <c r="B88" s="87"/>
      <c r="C88" s="103" t="s">
        <v>306</v>
      </c>
      <c r="D88" s="87" t="n">
        <v>19.92</v>
      </c>
      <c r="E88" s="87" t="s">
        <v>237</v>
      </c>
      <c r="F88" s="106"/>
      <c r="G88" s="91" t="n">
        <f aca="false">D88*F88</f>
        <v>0</v>
      </c>
      <c r="H88" s="72"/>
    </row>
    <row r="89" customFormat="false" ht="14" hidden="false" customHeight="false" outlineLevel="0" collapsed="false">
      <c r="A89" s="87"/>
      <c r="B89" s="87"/>
      <c r="C89" s="103" t="s">
        <v>307</v>
      </c>
      <c r="D89" s="87" t="n">
        <v>48.88</v>
      </c>
      <c r="E89" s="87" t="s">
        <v>237</v>
      </c>
      <c r="F89" s="106"/>
      <c r="G89" s="91" t="n">
        <f aca="false">D89*F89</f>
        <v>0</v>
      </c>
      <c r="H89" s="72"/>
    </row>
    <row r="90" customFormat="false" ht="14" hidden="false" customHeight="false" outlineLevel="0" collapsed="false">
      <c r="A90" s="87"/>
      <c r="B90" s="87"/>
      <c r="C90" s="103" t="s">
        <v>308</v>
      </c>
      <c r="D90" s="87" t="n">
        <v>25.2</v>
      </c>
      <c r="E90" s="87" t="s">
        <v>237</v>
      </c>
      <c r="F90" s="106"/>
      <c r="G90" s="91" t="n">
        <f aca="false">D90*F90</f>
        <v>0</v>
      </c>
      <c r="H90" s="72"/>
    </row>
    <row r="91" customFormat="false" ht="14" hidden="false" customHeight="false" outlineLevel="0" collapsed="false">
      <c r="A91" s="87"/>
      <c r="B91" s="87"/>
      <c r="C91" s="103" t="s">
        <v>309</v>
      </c>
      <c r="D91" s="87" t="n">
        <v>56.45</v>
      </c>
      <c r="E91" s="87" t="s">
        <v>237</v>
      </c>
      <c r="F91" s="106"/>
      <c r="G91" s="91" t="n">
        <f aca="false">D91*F91</f>
        <v>0</v>
      </c>
      <c r="H91" s="72"/>
    </row>
    <row r="92" customFormat="false" ht="42" hidden="false" customHeight="false" outlineLevel="0" collapsed="false">
      <c r="A92" s="87" t="n">
        <v>9</v>
      </c>
      <c r="B92" s="87" t="n">
        <v>6.11</v>
      </c>
      <c r="C92" s="103" t="s">
        <v>310</v>
      </c>
      <c r="D92" s="87" t="n">
        <v>24.04</v>
      </c>
      <c r="E92" s="87" t="s">
        <v>245</v>
      </c>
      <c r="F92" s="106"/>
      <c r="G92" s="91" t="n">
        <f aca="false">D92*F92</f>
        <v>0</v>
      </c>
      <c r="H92" s="72"/>
    </row>
    <row r="93" customFormat="false" ht="28" hidden="false" customHeight="false" outlineLevel="0" collapsed="false">
      <c r="A93" s="87" t="n">
        <v>10</v>
      </c>
      <c r="B93" s="87" t="n">
        <v>6.1</v>
      </c>
      <c r="C93" s="103" t="s">
        <v>311</v>
      </c>
      <c r="D93" s="87" t="n">
        <v>12.31</v>
      </c>
      <c r="E93" s="87" t="s">
        <v>232</v>
      </c>
      <c r="F93" s="106"/>
      <c r="G93" s="91" t="n">
        <f aca="false">D93*F93</f>
        <v>0</v>
      </c>
      <c r="H93" s="72"/>
    </row>
    <row r="94" customFormat="false" ht="42" hidden="false" customHeight="false" outlineLevel="0" collapsed="false">
      <c r="A94" s="87" t="n">
        <v>11</v>
      </c>
      <c r="B94" s="87" t="n">
        <v>6.2</v>
      </c>
      <c r="C94" s="103" t="s">
        <v>312</v>
      </c>
      <c r="D94" s="87" t="n">
        <v>9.9</v>
      </c>
      <c r="E94" s="87" t="s">
        <v>232</v>
      </c>
      <c r="F94" s="106"/>
      <c r="G94" s="91" t="n">
        <f aca="false">D94*F94</f>
        <v>0</v>
      </c>
      <c r="H94" s="72"/>
    </row>
    <row r="95" customFormat="false" ht="28" hidden="false" customHeight="false" outlineLevel="0" collapsed="false">
      <c r="A95" s="87" t="n">
        <v>12</v>
      </c>
      <c r="B95" s="87" t="n">
        <v>12.2</v>
      </c>
      <c r="C95" s="103" t="s">
        <v>313</v>
      </c>
      <c r="D95" s="87" t="n">
        <v>7.11</v>
      </c>
      <c r="E95" s="87" t="s">
        <v>237</v>
      </c>
      <c r="F95" s="106"/>
      <c r="G95" s="91" t="n">
        <f aca="false">D95*F95</f>
        <v>0</v>
      </c>
      <c r="H95" s="72"/>
    </row>
    <row r="96" customFormat="false" ht="56" hidden="false" customHeight="false" outlineLevel="0" collapsed="false">
      <c r="A96" s="87" t="n">
        <v>13</v>
      </c>
      <c r="B96" s="87" t="n">
        <v>12.8</v>
      </c>
      <c r="C96" s="103" t="s">
        <v>314</v>
      </c>
      <c r="D96" s="87" t="n">
        <v>51.87</v>
      </c>
      <c r="E96" s="87" t="s">
        <v>237</v>
      </c>
      <c r="F96" s="106"/>
      <c r="G96" s="91" t="n">
        <f aca="false">D96*F96</f>
        <v>0</v>
      </c>
      <c r="H96" s="72"/>
    </row>
    <row r="97" customFormat="false" ht="42" hidden="false" customHeight="false" outlineLevel="0" collapsed="false">
      <c r="A97" s="87" t="n">
        <v>14</v>
      </c>
      <c r="B97" s="87" t="n">
        <v>7.1</v>
      </c>
      <c r="C97" s="103" t="s">
        <v>315</v>
      </c>
      <c r="D97" s="87" t="n">
        <v>89.13</v>
      </c>
      <c r="E97" s="87" t="s">
        <v>237</v>
      </c>
      <c r="F97" s="106"/>
      <c r="G97" s="91" t="n">
        <f aca="false">D97*F97</f>
        <v>0</v>
      </c>
      <c r="H97" s="72"/>
    </row>
    <row r="98" customFormat="false" ht="28" hidden="false" customHeight="false" outlineLevel="0" collapsed="false">
      <c r="A98" s="87" t="n">
        <v>15</v>
      </c>
      <c r="B98" s="87" t="n">
        <v>7.2</v>
      </c>
      <c r="C98" s="103" t="s">
        <v>316</v>
      </c>
      <c r="D98" s="87" t="n">
        <v>0.28</v>
      </c>
      <c r="E98" s="87" t="s">
        <v>232</v>
      </c>
      <c r="F98" s="106"/>
      <c r="G98" s="91" t="n">
        <f aca="false">D98*F98</f>
        <v>0</v>
      </c>
      <c r="H98" s="72"/>
    </row>
    <row r="99" customFormat="false" ht="28" hidden="false" customHeight="false" outlineLevel="0" collapsed="false">
      <c r="A99" s="87" t="n">
        <v>16</v>
      </c>
      <c r="B99" s="87" t="n">
        <v>15.2</v>
      </c>
      <c r="C99" s="103" t="s">
        <v>317</v>
      </c>
      <c r="D99" s="87" t="n">
        <v>243.19</v>
      </c>
      <c r="E99" s="87" t="s">
        <v>237</v>
      </c>
      <c r="F99" s="106"/>
      <c r="G99" s="91" t="n">
        <f aca="false">D99*F99</f>
        <v>0</v>
      </c>
      <c r="H99" s="72"/>
    </row>
    <row r="100" customFormat="false" ht="28" hidden="false" customHeight="false" outlineLevel="0" collapsed="false">
      <c r="A100" s="87" t="n">
        <v>17</v>
      </c>
      <c r="B100" s="87" t="n">
        <v>16.11</v>
      </c>
      <c r="C100" s="103" t="s">
        <v>318</v>
      </c>
      <c r="D100" s="87" t="n">
        <v>243.19</v>
      </c>
      <c r="E100" s="87" t="s">
        <v>237</v>
      </c>
      <c r="F100" s="106"/>
      <c r="G100" s="91" t="n">
        <f aca="false">D100*F100</f>
        <v>0</v>
      </c>
      <c r="H100" s="72"/>
    </row>
    <row r="101" customFormat="false" ht="42" hidden="false" customHeight="false" outlineLevel="0" collapsed="false">
      <c r="A101" s="87" t="n">
        <v>18</v>
      </c>
      <c r="B101" s="87" t="n">
        <v>16.17</v>
      </c>
      <c r="C101" s="103" t="s">
        <v>319</v>
      </c>
      <c r="D101" s="87" t="n">
        <v>114.29</v>
      </c>
      <c r="E101" s="87" t="s">
        <v>237</v>
      </c>
      <c r="F101" s="106"/>
      <c r="G101" s="91" t="n">
        <f aca="false">D101*F101</f>
        <v>0</v>
      </c>
      <c r="H101" s="72"/>
    </row>
    <row r="102" customFormat="false" ht="28" hidden="false" customHeight="false" outlineLevel="0" collapsed="false">
      <c r="A102" s="87" t="n">
        <v>19</v>
      </c>
      <c r="B102" s="87" t="n">
        <v>16.6</v>
      </c>
      <c r="C102" s="103" t="s">
        <v>320</v>
      </c>
      <c r="D102" s="87" t="n">
        <v>128.9</v>
      </c>
      <c r="E102" s="87" t="s">
        <v>237</v>
      </c>
      <c r="F102" s="106"/>
      <c r="G102" s="91" t="n">
        <f aca="false">D102*F102</f>
        <v>0</v>
      </c>
      <c r="H102" s="72"/>
    </row>
    <row r="103" customFormat="false" ht="42" hidden="false" customHeight="false" outlineLevel="0" collapsed="false">
      <c r="A103" s="87" t="n">
        <v>20</v>
      </c>
      <c r="B103" s="87" t="n">
        <v>12.41</v>
      </c>
      <c r="C103" s="103" t="s">
        <v>321</v>
      </c>
      <c r="D103" s="87" t="n">
        <v>35.32</v>
      </c>
      <c r="E103" s="87" t="s">
        <v>237</v>
      </c>
      <c r="F103" s="106"/>
      <c r="G103" s="91" t="n">
        <f aca="false">D103*F103</f>
        <v>0</v>
      </c>
      <c r="H103" s="72"/>
    </row>
    <row r="104" customFormat="false" ht="28" hidden="false" customHeight="false" outlineLevel="0" collapsed="false">
      <c r="A104" s="87" t="n">
        <v>21</v>
      </c>
      <c r="B104" s="87" t="n">
        <v>9.27</v>
      </c>
      <c r="C104" s="103" t="s">
        <v>322</v>
      </c>
      <c r="D104" s="87" t="n">
        <v>65.57</v>
      </c>
      <c r="E104" s="87" t="s">
        <v>237</v>
      </c>
      <c r="F104" s="106"/>
      <c r="G104" s="91" t="n">
        <f aca="false">D104*F104</f>
        <v>0</v>
      </c>
      <c r="H104" s="72"/>
    </row>
    <row r="105" customFormat="false" ht="42" hidden="false" customHeight="false" outlineLevel="0" collapsed="false">
      <c r="A105" s="87" t="n">
        <v>22</v>
      </c>
      <c r="B105" s="87" t="n">
        <v>10.1</v>
      </c>
      <c r="C105" s="103" t="s">
        <v>323</v>
      </c>
      <c r="D105" s="87" t="n">
        <v>0.14</v>
      </c>
      <c r="E105" s="87" t="s">
        <v>232</v>
      </c>
      <c r="F105" s="106"/>
      <c r="G105" s="91" t="n">
        <f aca="false">D105*F105</f>
        <v>0</v>
      </c>
      <c r="H105" s="72"/>
    </row>
    <row r="106" customFormat="false" ht="42" hidden="false" customHeight="false" outlineLevel="0" collapsed="false">
      <c r="A106" s="87" t="n">
        <v>23</v>
      </c>
      <c r="B106" s="87" t="n">
        <v>10.5</v>
      </c>
      <c r="C106" s="103" t="s">
        <v>324</v>
      </c>
      <c r="D106" s="87" t="n">
        <v>5.04</v>
      </c>
      <c r="E106" s="87" t="s">
        <v>237</v>
      </c>
      <c r="F106" s="106"/>
      <c r="G106" s="91" t="n">
        <f aca="false">D106*F106</f>
        <v>0</v>
      </c>
      <c r="H106" s="72"/>
    </row>
    <row r="107" customFormat="false" ht="42" hidden="false" customHeight="false" outlineLevel="0" collapsed="false">
      <c r="A107" s="87" t="n">
        <v>24</v>
      </c>
      <c r="B107" s="87" t="n">
        <v>16.12</v>
      </c>
      <c r="C107" s="103" t="s">
        <v>325</v>
      </c>
      <c r="D107" s="87" t="n">
        <v>6.44</v>
      </c>
      <c r="E107" s="87" t="s">
        <v>237</v>
      </c>
      <c r="F107" s="106"/>
      <c r="G107" s="91" t="n">
        <f aca="false">D107*F107</f>
        <v>0</v>
      </c>
      <c r="H107" s="72"/>
    </row>
    <row r="108" customFormat="false" ht="28" hidden="false" customHeight="false" outlineLevel="0" collapsed="false">
      <c r="A108" s="87" t="n">
        <v>25</v>
      </c>
      <c r="B108" s="87" t="n">
        <v>16.22</v>
      </c>
      <c r="C108" s="103" t="s">
        <v>326</v>
      </c>
      <c r="D108" s="87" t="n">
        <v>6.44</v>
      </c>
      <c r="E108" s="87" t="s">
        <v>237</v>
      </c>
      <c r="F108" s="106"/>
      <c r="G108" s="91" t="n">
        <f aca="false">D108*F108</f>
        <v>0</v>
      </c>
      <c r="H108" s="72"/>
    </row>
    <row r="109" customFormat="false" ht="56" hidden="false" customHeight="false" outlineLevel="0" collapsed="false">
      <c r="A109" s="87" t="n">
        <v>26</v>
      </c>
      <c r="B109" s="87" t="n">
        <v>24.1</v>
      </c>
      <c r="C109" s="103" t="s">
        <v>327</v>
      </c>
      <c r="D109" s="87" t="n">
        <v>101.85</v>
      </c>
      <c r="E109" s="87" t="s">
        <v>250</v>
      </c>
      <c r="F109" s="106"/>
      <c r="G109" s="91" t="n">
        <f aca="false">D109*F109</f>
        <v>0</v>
      </c>
      <c r="H109" s="72"/>
    </row>
    <row r="110" customFormat="false" ht="42" hidden="false" customHeight="false" outlineLevel="0" collapsed="false">
      <c r="A110" s="87" t="n">
        <v>27</v>
      </c>
      <c r="B110" s="87" t="n">
        <v>24.2</v>
      </c>
      <c r="C110" s="103" t="s">
        <v>328</v>
      </c>
      <c r="D110" s="87" t="n">
        <v>28.81</v>
      </c>
      <c r="E110" s="87" t="s">
        <v>237</v>
      </c>
      <c r="F110" s="106"/>
      <c r="G110" s="91" t="n">
        <f aca="false">D110*F110</f>
        <v>0</v>
      </c>
      <c r="H110" s="72"/>
    </row>
    <row r="111" customFormat="false" ht="28" hidden="false" customHeight="false" outlineLevel="0" collapsed="false">
      <c r="A111" s="87" t="n">
        <v>28</v>
      </c>
      <c r="B111" s="87" t="n">
        <v>24.3</v>
      </c>
      <c r="C111" s="103" t="s">
        <v>329</v>
      </c>
      <c r="D111" s="87" t="n">
        <v>11.1</v>
      </c>
      <c r="E111" s="87" t="s">
        <v>237</v>
      </c>
      <c r="F111" s="106"/>
      <c r="G111" s="91" t="n">
        <f aca="false">D111*F111</f>
        <v>0</v>
      </c>
      <c r="H111" s="72"/>
    </row>
    <row r="112" customFormat="false" ht="28" hidden="false" customHeight="false" outlineLevel="0" collapsed="false">
      <c r="A112" s="87" t="n">
        <v>29</v>
      </c>
      <c r="B112" s="87" t="n">
        <v>24.4</v>
      </c>
      <c r="C112" s="103" t="s">
        <v>330</v>
      </c>
      <c r="D112" s="87" t="n">
        <v>3</v>
      </c>
      <c r="E112" s="87" t="s">
        <v>331</v>
      </c>
      <c r="F112" s="106"/>
      <c r="G112" s="91" t="n">
        <f aca="false">D112*F112</f>
        <v>0</v>
      </c>
      <c r="H112" s="72"/>
    </row>
    <row r="113" customFormat="false" ht="42" hidden="false" customHeight="false" outlineLevel="0" collapsed="false">
      <c r="A113" s="87" t="n">
        <v>30</v>
      </c>
      <c r="B113" s="87" t="n">
        <v>24.12</v>
      </c>
      <c r="C113" s="103" t="s">
        <v>332</v>
      </c>
      <c r="D113" s="87" t="n">
        <v>6</v>
      </c>
      <c r="E113" s="87" t="s">
        <v>331</v>
      </c>
      <c r="F113" s="106"/>
      <c r="G113" s="91" t="n">
        <f aca="false">D113*F113</f>
        <v>0</v>
      </c>
      <c r="H113" s="72"/>
    </row>
    <row r="114" customFormat="false" ht="42" hidden="false" customHeight="false" outlineLevel="0" collapsed="false">
      <c r="A114" s="87" t="n">
        <v>31</v>
      </c>
      <c r="B114" s="87" t="n">
        <v>24.13</v>
      </c>
      <c r="C114" s="103" t="s">
        <v>333</v>
      </c>
      <c r="D114" s="87" t="n">
        <v>12</v>
      </c>
      <c r="E114" s="87" t="s">
        <v>331</v>
      </c>
      <c r="F114" s="106"/>
      <c r="G114" s="91" t="n">
        <f aca="false">D114*F114</f>
        <v>0</v>
      </c>
      <c r="H114" s="72"/>
    </row>
    <row r="115" customFormat="false" ht="42" hidden="false" customHeight="false" outlineLevel="0" collapsed="false">
      <c r="A115" s="87" t="n">
        <v>32</v>
      </c>
      <c r="B115" s="87" t="n">
        <v>11.22</v>
      </c>
      <c r="C115" s="103" t="s">
        <v>334</v>
      </c>
      <c r="D115" s="87" t="n">
        <v>6.84</v>
      </c>
      <c r="E115" s="87" t="s">
        <v>237</v>
      </c>
      <c r="F115" s="106"/>
      <c r="G115" s="91" t="n">
        <f aca="false">D115*F115</f>
        <v>0</v>
      </c>
      <c r="H115" s="72"/>
    </row>
    <row r="116" customFormat="false" ht="42" hidden="false" customHeight="false" outlineLevel="0" collapsed="false">
      <c r="A116" s="87" t="n">
        <v>33</v>
      </c>
      <c r="B116" s="87" t="n">
        <v>11.24</v>
      </c>
      <c r="C116" s="103" t="s">
        <v>335</v>
      </c>
      <c r="D116" s="87" t="n">
        <v>242.88</v>
      </c>
      <c r="E116" s="87" t="s">
        <v>250</v>
      </c>
      <c r="F116" s="106"/>
      <c r="G116" s="91" t="n">
        <f aca="false">D116*F116</f>
        <v>0</v>
      </c>
      <c r="H116" s="72"/>
    </row>
    <row r="117" customFormat="false" ht="42" hidden="false" customHeight="false" outlineLevel="0" collapsed="false">
      <c r="A117" s="87" t="n">
        <v>34</v>
      </c>
      <c r="B117" s="87" t="n">
        <v>11.19</v>
      </c>
      <c r="C117" s="103" t="s">
        <v>336</v>
      </c>
      <c r="D117" s="87" t="n">
        <v>6.84</v>
      </c>
      <c r="E117" s="87" t="s">
        <v>237</v>
      </c>
      <c r="F117" s="106"/>
      <c r="G117" s="91" t="n">
        <f aca="false">D117*F117</f>
        <v>0</v>
      </c>
      <c r="H117" s="72"/>
    </row>
    <row r="118" customFormat="false" ht="28" hidden="false" customHeight="false" outlineLevel="0" collapsed="false">
      <c r="A118" s="87" t="n">
        <v>35</v>
      </c>
      <c r="B118" s="87" t="n">
        <v>16.22</v>
      </c>
      <c r="C118" s="103" t="s">
        <v>337</v>
      </c>
      <c r="D118" s="87" t="n">
        <v>9.09</v>
      </c>
      <c r="E118" s="87" t="s">
        <v>237</v>
      </c>
      <c r="F118" s="106"/>
      <c r="G118" s="91" t="n">
        <f aca="false">D118*F118</f>
        <v>0</v>
      </c>
      <c r="H118" s="72"/>
    </row>
    <row r="119" customFormat="false" ht="14.5" hidden="false" customHeight="true" outlineLevel="0" collapsed="false">
      <c r="A119" s="103" t="s">
        <v>338</v>
      </c>
      <c r="B119" s="103"/>
      <c r="C119" s="103"/>
      <c r="D119" s="87"/>
      <c r="E119" s="87"/>
      <c r="F119" s="106"/>
      <c r="G119" s="91"/>
      <c r="H119" s="72"/>
    </row>
    <row r="120" customFormat="false" ht="28" hidden="false" customHeight="false" outlineLevel="0" collapsed="false">
      <c r="A120" s="87" t="n">
        <v>36</v>
      </c>
      <c r="B120" s="87" t="n">
        <v>2.1</v>
      </c>
      <c r="C120" s="103" t="s">
        <v>339</v>
      </c>
      <c r="D120" s="87" t="n">
        <v>18</v>
      </c>
      <c r="E120" s="87" t="s">
        <v>232</v>
      </c>
      <c r="F120" s="106"/>
      <c r="G120" s="91" t="n">
        <f aca="false">D120*F120</f>
        <v>0</v>
      </c>
      <c r="H120" s="72"/>
    </row>
    <row r="121" customFormat="false" ht="28" hidden="false" customHeight="false" outlineLevel="0" collapsed="false">
      <c r="A121" s="87" t="n">
        <v>37</v>
      </c>
      <c r="B121" s="87" t="n">
        <v>12.4</v>
      </c>
      <c r="C121" s="103" t="s">
        <v>340</v>
      </c>
      <c r="D121" s="87" t="n">
        <v>60</v>
      </c>
      <c r="E121" s="87" t="s">
        <v>237</v>
      </c>
      <c r="F121" s="106"/>
      <c r="G121" s="91" t="n">
        <f aca="false">D121*F121</f>
        <v>0</v>
      </c>
      <c r="H121" s="72"/>
    </row>
    <row r="122" customFormat="false" ht="28" hidden="false" customHeight="false" outlineLevel="0" collapsed="false">
      <c r="A122" s="87" t="n">
        <v>38</v>
      </c>
      <c r="B122" s="87" t="n">
        <v>12.5</v>
      </c>
      <c r="C122" s="103" t="s">
        <v>302</v>
      </c>
      <c r="D122" s="87" t="n">
        <v>50</v>
      </c>
      <c r="E122" s="87" t="s">
        <v>237</v>
      </c>
      <c r="F122" s="106"/>
      <c r="G122" s="91" t="n">
        <f aca="false">D122*F122</f>
        <v>0</v>
      </c>
      <c r="H122" s="72"/>
    </row>
    <row r="123" customFormat="false" ht="42" hidden="false" customHeight="false" outlineLevel="0" collapsed="false">
      <c r="A123" s="87" t="n">
        <v>39</v>
      </c>
      <c r="B123" s="87" t="n">
        <v>5.1</v>
      </c>
      <c r="C123" s="103" t="s">
        <v>341</v>
      </c>
      <c r="D123" s="87" t="n">
        <v>3.75</v>
      </c>
      <c r="E123" s="87" t="s">
        <v>232</v>
      </c>
      <c r="F123" s="106"/>
      <c r="G123" s="91" t="n">
        <f aca="false">D123*F123</f>
        <v>0</v>
      </c>
      <c r="H123" s="72"/>
    </row>
    <row r="124" customFormat="false" ht="28" hidden="false" customHeight="false" outlineLevel="0" collapsed="false">
      <c r="A124" s="87" t="n">
        <v>40</v>
      </c>
      <c r="B124" s="87" t="n">
        <v>4</v>
      </c>
      <c r="C124" s="103" t="s">
        <v>342</v>
      </c>
      <c r="D124" s="87" t="n">
        <v>20</v>
      </c>
      <c r="E124" s="87" t="s">
        <v>237</v>
      </c>
      <c r="F124" s="106"/>
      <c r="G124" s="91" t="n">
        <f aca="false">D124*F124</f>
        <v>0</v>
      </c>
      <c r="H124" s="72"/>
    </row>
    <row r="125" customFormat="false" ht="28" hidden="false" customHeight="false" outlineLevel="0" collapsed="false">
      <c r="A125" s="87" t="n">
        <v>41</v>
      </c>
      <c r="B125" s="87" t="n">
        <v>7.2</v>
      </c>
      <c r="C125" s="103" t="s">
        <v>343</v>
      </c>
      <c r="D125" s="87" t="n">
        <v>4.8</v>
      </c>
      <c r="E125" s="87" t="s">
        <v>232</v>
      </c>
      <c r="F125" s="106"/>
      <c r="G125" s="91" t="n">
        <f aca="false">D125*F125</f>
        <v>0</v>
      </c>
      <c r="H125" s="72"/>
    </row>
    <row r="126" customFormat="false" ht="28" hidden="false" customHeight="false" outlineLevel="0" collapsed="false">
      <c r="A126" s="87" t="n">
        <v>42</v>
      </c>
      <c r="B126" s="87" t="n">
        <v>15.2</v>
      </c>
      <c r="C126" s="103" t="s">
        <v>344</v>
      </c>
      <c r="D126" s="87" t="n">
        <v>80</v>
      </c>
      <c r="E126" s="87" t="s">
        <v>237</v>
      </c>
      <c r="F126" s="106"/>
      <c r="G126" s="91" t="n">
        <f aca="false">D126*F126</f>
        <v>0</v>
      </c>
      <c r="H126" s="72"/>
    </row>
    <row r="127" customFormat="false" ht="14.5" hidden="false" customHeight="true" outlineLevel="0" collapsed="false">
      <c r="A127" s="103" t="s">
        <v>345</v>
      </c>
      <c r="B127" s="103"/>
      <c r="C127" s="103"/>
      <c r="D127" s="87"/>
      <c r="E127" s="87"/>
      <c r="F127" s="106"/>
      <c r="G127" s="91"/>
      <c r="H127" s="72"/>
    </row>
    <row r="128" customFormat="false" ht="42" hidden="false" customHeight="false" outlineLevel="0" collapsed="false">
      <c r="A128" s="87" t="n">
        <v>43</v>
      </c>
      <c r="B128" s="87" t="n">
        <v>20.1</v>
      </c>
      <c r="C128" s="103" t="s">
        <v>346</v>
      </c>
      <c r="D128" s="87" t="n">
        <v>1</v>
      </c>
      <c r="E128" s="87" t="s">
        <v>331</v>
      </c>
      <c r="F128" s="106"/>
      <c r="G128" s="91" t="n">
        <f aca="false">D128*F128</f>
        <v>0</v>
      </c>
      <c r="H128" s="72"/>
    </row>
    <row r="129" customFormat="false" ht="42" hidden="false" customHeight="false" outlineLevel="0" collapsed="false">
      <c r="A129" s="87" t="n">
        <v>44</v>
      </c>
      <c r="B129" s="87" t="n">
        <v>20.2</v>
      </c>
      <c r="C129" s="103" t="s">
        <v>347</v>
      </c>
      <c r="D129" s="87" t="n">
        <v>1</v>
      </c>
      <c r="E129" s="87" t="s">
        <v>331</v>
      </c>
      <c r="F129" s="106"/>
      <c r="G129" s="91" t="n">
        <f aca="false">D129*F129</f>
        <v>0</v>
      </c>
      <c r="H129" s="72"/>
    </row>
    <row r="130" customFormat="false" ht="42" hidden="false" customHeight="false" outlineLevel="0" collapsed="false">
      <c r="A130" s="87" t="n">
        <v>45</v>
      </c>
      <c r="B130" s="87" t="n">
        <v>20.7</v>
      </c>
      <c r="C130" s="103" t="s">
        <v>348</v>
      </c>
      <c r="D130" s="87" t="n">
        <v>1</v>
      </c>
      <c r="E130" s="87" t="s">
        <v>331</v>
      </c>
      <c r="F130" s="106"/>
      <c r="G130" s="91" t="n">
        <f aca="false">D130*F130</f>
        <v>0</v>
      </c>
      <c r="H130" s="72"/>
    </row>
    <row r="131" customFormat="false" ht="14" hidden="false" customHeight="false" outlineLevel="0" collapsed="false">
      <c r="A131" s="87" t="n">
        <v>46</v>
      </c>
      <c r="B131" s="87" t="n">
        <v>20.24</v>
      </c>
      <c r="C131" s="103" t="s">
        <v>349</v>
      </c>
      <c r="D131" s="87" t="n">
        <v>1</v>
      </c>
      <c r="E131" s="87" t="s">
        <v>331</v>
      </c>
      <c r="F131" s="106"/>
      <c r="G131" s="91" t="n">
        <f aca="false">D131*F131</f>
        <v>0</v>
      </c>
      <c r="H131" s="72"/>
    </row>
    <row r="132" customFormat="false" ht="28" hidden="false" customHeight="false" outlineLevel="0" collapsed="false">
      <c r="A132" s="87" t="n">
        <v>47</v>
      </c>
      <c r="B132" s="87" t="n">
        <v>20.32</v>
      </c>
      <c r="C132" s="103" t="s">
        <v>350</v>
      </c>
      <c r="D132" s="87" t="n">
        <v>1</v>
      </c>
      <c r="E132" s="87" t="s">
        <v>331</v>
      </c>
      <c r="F132" s="106"/>
      <c r="G132" s="91" t="n">
        <f aca="false">D132*F132</f>
        <v>0</v>
      </c>
      <c r="H132" s="72"/>
    </row>
    <row r="133" customFormat="false" ht="42" hidden="false" customHeight="false" outlineLevel="0" collapsed="false">
      <c r="A133" s="87" t="n">
        <v>48</v>
      </c>
      <c r="B133" s="87" t="n">
        <v>20.39</v>
      </c>
      <c r="C133" s="103" t="s">
        <v>351</v>
      </c>
      <c r="D133" s="87" t="n">
        <v>10</v>
      </c>
      <c r="E133" s="87" t="s">
        <v>352</v>
      </c>
      <c r="F133" s="106"/>
      <c r="G133" s="91" t="n">
        <f aca="false">D133*F133</f>
        <v>0</v>
      </c>
      <c r="H133" s="72"/>
    </row>
    <row r="134" customFormat="false" ht="28" hidden="false" customHeight="false" outlineLevel="0" collapsed="false">
      <c r="A134" s="87" t="n">
        <v>49</v>
      </c>
      <c r="B134" s="87" t="n">
        <v>21.16</v>
      </c>
      <c r="C134" s="103" t="s">
        <v>353</v>
      </c>
      <c r="D134" s="87" t="n">
        <v>2</v>
      </c>
      <c r="E134" s="87" t="s">
        <v>331</v>
      </c>
      <c r="F134" s="106"/>
      <c r="G134" s="91" t="n">
        <f aca="false">D134*F134</f>
        <v>0</v>
      </c>
      <c r="H134" s="72"/>
    </row>
    <row r="135" customFormat="false" ht="42" hidden="false" customHeight="false" outlineLevel="0" collapsed="false">
      <c r="A135" s="87" t="n">
        <v>50</v>
      </c>
      <c r="B135" s="87" t="n">
        <v>21.46</v>
      </c>
      <c r="C135" s="103" t="s">
        <v>354</v>
      </c>
      <c r="D135" s="87" t="n">
        <v>1000</v>
      </c>
      <c r="E135" s="87" t="s">
        <v>355</v>
      </c>
      <c r="F135" s="106"/>
      <c r="G135" s="91" t="n">
        <f aca="false">D135*F135</f>
        <v>0</v>
      </c>
      <c r="H135" s="72"/>
    </row>
    <row r="136" customFormat="false" ht="42" hidden="false" customHeight="false" outlineLevel="0" collapsed="false">
      <c r="A136" s="87" t="n">
        <v>51</v>
      </c>
      <c r="B136" s="87" t="n">
        <v>21.1</v>
      </c>
      <c r="C136" s="103" t="s">
        <v>356</v>
      </c>
      <c r="D136" s="87" t="n">
        <v>10</v>
      </c>
      <c r="E136" s="87" t="s">
        <v>352</v>
      </c>
      <c r="F136" s="106"/>
      <c r="G136" s="91" t="n">
        <f aca="false">D136*F136</f>
        <v>0</v>
      </c>
      <c r="H136" s="72"/>
    </row>
    <row r="137" customFormat="false" ht="42" hidden="false" customHeight="false" outlineLevel="0" collapsed="false">
      <c r="A137" s="87" t="n">
        <v>52</v>
      </c>
      <c r="B137" s="87" t="n">
        <v>21.11</v>
      </c>
      <c r="C137" s="103" t="s">
        <v>357</v>
      </c>
      <c r="D137" s="87" t="n">
        <v>80</v>
      </c>
      <c r="E137" s="87" t="s">
        <v>352</v>
      </c>
      <c r="F137" s="106"/>
      <c r="G137" s="91" t="n">
        <f aca="false">D137*F137</f>
        <v>0</v>
      </c>
      <c r="H137" s="72"/>
    </row>
    <row r="138" customFormat="false" ht="14.5" hidden="false" customHeight="true" outlineLevel="0" collapsed="false">
      <c r="A138" s="103" t="s">
        <v>358</v>
      </c>
      <c r="B138" s="103"/>
      <c r="C138" s="103"/>
      <c r="D138" s="87"/>
      <c r="E138" s="87"/>
      <c r="F138" s="106"/>
      <c r="G138" s="91"/>
      <c r="H138" s="72"/>
    </row>
    <row r="139" customFormat="false" ht="28" hidden="false" customHeight="false" outlineLevel="0" collapsed="false">
      <c r="A139" s="87" t="s">
        <v>359</v>
      </c>
      <c r="B139" s="87" t="n">
        <v>1</v>
      </c>
      <c r="C139" s="103" t="s">
        <v>360</v>
      </c>
      <c r="D139" s="87" t="n">
        <v>10</v>
      </c>
      <c r="E139" s="87" t="s">
        <v>331</v>
      </c>
      <c r="F139" s="106"/>
      <c r="G139" s="91" t="n">
        <f aca="false">D139*F139</f>
        <v>0</v>
      </c>
      <c r="H139" s="72"/>
    </row>
    <row r="140" customFormat="false" ht="28" hidden="false" customHeight="false" outlineLevel="0" collapsed="false">
      <c r="A140" s="87" t="s">
        <v>361</v>
      </c>
      <c r="B140" s="87" t="s">
        <v>362</v>
      </c>
      <c r="C140" s="103" t="s">
        <v>363</v>
      </c>
      <c r="D140" s="87" t="n">
        <v>3</v>
      </c>
      <c r="E140" s="87" t="s">
        <v>331</v>
      </c>
      <c r="F140" s="106"/>
      <c r="G140" s="91" t="n">
        <f aca="false">D140*F140</f>
        <v>0</v>
      </c>
      <c r="H140" s="72"/>
    </row>
    <row r="141" customFormat="false" ht="28" hidden="false" customHeight="false" outlineLevel="0" collapsed="false">
      <c r="A141" s="87" t="s">
        <v>364</v>
      </c>
      <c r="B141" s="87" t="s">
        <v>365</v>
      </c>
      <c r="C141" s="103" t="s">
        <v>366</v>
      </c>
      <c r="D141" s="87" t="n">
        <v>3</v>
      </c>
      <c r="E141" s="87" t="s">
        <v>331</v>
      </c>
      <c r="F141" s="106"/>
      <c r="G141" s="91" t="n">
        <f aca="false">D141*F141</f>
        <v>0</v>
      </c>
      <c r="H141" s="72"/>
    </row>
    <row r="142" customFormat="false" ht="28" hidden="false" customHeight="false" outlineLevel="0" collapsed="false">
      <c r="A142" s="87" t="s">
        <v>367</v>
      </c>
      <c r="B142" s="87" t="s">
        <v>368</v>
      </c>
      <c r="C142" s="103" t="s">
        <v>369</v>
      </c>
      <c r="D142" s="87" t="n">
        <v>80</v>
      </c>
      <c r="E142" s="87" t="s">
        <v>283</v>
      </c>
      <c r="F142" s="106"/>
      <c r="G142" s="91" t="n">
        <f aca="false">D142*F142</f>
        <v>0</v>
      </c>
      <c r="H142" s="72"/>
    </row>
    <row r="143" customFormat="false" ht="14" hidden="false" customHeight="false" outlineLevel="0" collapsed="false">
      <c r="A143" s="87"/>
      <c r="B143" s="87"/>
      <c r="C143" s="103" t="s">
        <v>370</v>
      </c>
      <c r="D143" s="87" t="n">
        <v>120</v>
      </c>
      <c r="E143" s="87" t="s">
        <v>283</v>
      </c>
      <c r="F143" s="106"/>
      <c r="G143" s="91" t="n">
        <f aca="false">D143*F143</f>
        <v>0</v>
      </c>
      <c r="H143" s="72"/>
    </row>
    <row r="144" customFormat="false" ht="28" hidden="false" customHeight="false" outlineLevel="0" collapsed="false">
      <c r="A144" s="87" t="s">
        <v>371</v>
      </c>
      <c r="B144" s="87" t="s">
        <v>372</v>
      </c>
      <c r="C144" s="103" t="s">
        <v>373</v>
      </c>
      <c r="D144" s="87" t="n">
        <v>4</v>
      </c>
      <c r="E144" s="87" t="s">
        <v>331</v>
      </c>
      <c r="F144" s="106"/>
      <c r="G144" s="91" t="n">
        <f aca="false">D144*F144</f>
        <v>0</v>
      </c>
      <c r="H144" s="72"/>
    </row>
    <row r="145" customFormat="false" ht="28" hidden="false" customHeight="false" outlineLevel="0" collapsed="false">
      <c r="A145" s="87" t="s">
        <v>374</v>
      </c>
      <c r="B145" s="87" t="s">
        <v>359</v>
      </c>
      <c r="C145" s="103" t="s">
        <v>375</v>
      </c>
      <c r="D145" s="87" t="n">
        <v>1</v>
      </c>
      <c r="E145" s="87" t="s">
        <v>331</v>
      </c>
      <c r="F145" s="106"/>
      <c r="G145" s="91" t="n">
        <f aca="false">D145*F145</f>
        <v>0</v>
      </c>
      <c r="H145" s="72"/>
    </row>
    <row r="146" customFormat="false" ht="14" hidden="false" customHeight="false" outlineLevel="0" collapsed="false">
      <c r="A146" s="87" t="s">
        <v>376</v>
      </c>
      <c r="B146" s="87" t="s">
        <v>364</v>
      </c>
      <c r="C146" s="103" t="s">
        <v>377</v>
      </c>
      <c r="D146" s="87" t="n">
        <v>2</v>
      </c>
      <c r="E146" s="87" t="s">
        <v>331</v>
      </c>
      <c r="F146" s="106"/>
      <c r="G146" s="91" t="n">
        <f aca="false">D146*F146</f>
        <v>0</v>
      </c>
      <c r="H146" s="72"/>
    </row>
    <row r="147" customFormat="false" ht="14" hidden="false" customHeight="false" outlineLevel="0" collapsed="false">
      <c r="A147" s="87" t="s">
        <v>378</v>
      </c>
      <c r="B147" s="87" t="s">
        <v>379</v>
      </c>
      <c r="C147" s="103" t="s">
        <v>380</v>
      </c>
      <c r="D147" s="87" t="n">
        <v>6</v>
      </c>
      <c r="E147" s="87" t="s">
        <v>331</v>
      </c>
      <c r="F147" s="106"/>
      <c r="G147" s="91" t="n">
        <f aca="false">D147*F147</f>
        <v>0</v>
      </c>
      <c r="H147" s="72"/>
    </row>
    <row r="148" customFormat="false" ht="14.5" hidden="false" customHeight="true" outlineLevel="0" collapsed="false">
      <c r="A148" s="103" t="s">
        <v>381</v>
      </c>
      <c r="B148" s="103"/>
      <c r="C148" s="103"/>
      <c r="D148" s="87" t="n">
        <v>0</v>
      </c>
      <c r="E148" s="87" t="n">
        <v>0</v>
      </c>
      <c r="F148" s="106"/>
      <c r="G148" s="91" t="n">
        <f aca="false">D148*F148</f>
        <v>0</v>
      </c>
      <c r="H148" s="72"/>
    </row>
    <row r="149" customFormat="false" ht="28" hidden="false" customHeight="false" outlineLevel="0" collapsed="false">
      <c r="A149" s="87" t="n">
        <v>61</v>
      </c>
      <c r="B149" s="87" t="n">
        <v>2.1</v>
      </c>
      <c r="C149" s="103" t="s">
        <v>382</v>
      </c>
      <c r="D149" s="87" t="n">
        <v>10.06</v>
      </c>
      <c r="E149" s="87" t="s">
        <v>232</v>
      </c>
      <c r="F149" s="106"/>
      <c r="G149" s="91" t="n">
        <f aca="false">D149*F149</f>
        <v>0</v>
      </c>
      <c r="H149" s="72"/>
    </row>
    <row r="150" customFormat="false" ht="28" hidden="false" customHeight="false" outlineLevel="0" collapsed="false">
      <c r="A150" s="87" t="n">
        <v>62</v>
      </c>
      <c r="B150" s="87" t="s">
        <v>383</v>
      </c>
      <c r="C150" s="103" t="s">
        <v>302</v>
      </c>
      <c r="D150" s="87" t="n">
        <v>4.5</v>
      </c>
      <c r="E150" s="87" t="s">
        <v>237</v>
      </c>
      <c r="F150" s="106"/>
      <c r="G150" s="91" t="n">
        <f aca="false">D150*F150</f>
        <v>0</v>
      </c>
      <c r="H150" s="72"/>
    </row>
    <row r="151" customFormat="false" ht="42" hidden="false" customHeight="false" outlineLevel="0" collapsed="false">
      <c r="A151" s="87" t="n">
        <v>63</v>
      </c>
      <c r="B151" s="87" t="s">
        <v>384</v>
      </c>
      <c r="C151" s="103" t="s">
        <v>385</v>
      </c>
      <c r="D151" s="87" t="n">
        <v>0.45</v>
      </c>
      <c r="E151" s="87" t="s">
        <v>232</v>
      </c>
      <c r="F151" s="106"/>
      <c r="G151" s="91" t="n">
        <f aca="false">D151*F151</f>
        <v>0</v>
      </c>
      <c r="H151" s="72"/>
    </row>
    <row r="152" customFormat="false" ht="42" hidden="false" customHeight="false" outlineLevel="0" collapsed="false">
      <c r="A152" s="87" t="n">
        <v>64</v>
      </c>
      <c r="B152" s="87" t="s">
        <v>365</v>
      </c>
      <c r="C152" s="103" t="s">
        <v>386</v>
      </c>
      <c r="D152" s="87" t="n">
        <v>0.9</v>
      </c>
      <c r="E152" s="87" t="s">
        <v>237</v>
      </c>
      <c r="F152" s="106"/>
      <c r="G152" s="91" t="n">
        <f aca="false">D152*F152</f>
        <v>0</v>
      </c>
      <c r="H152" s="72"/>
    </row>
    <row r="153" customFormat="false" ht="14" hidden="false" customHeight="false" outlineLevel="0" collapsed="false">
      <c r="A153" s="87"/>
      <c r="B153" s="87"/>
      <c r="C153" s="103" t="s">
        <v>307</v>
      </c>
      <c r="D153" s="87" t="n">
        <v>1.08</v>
      </c>
      <c r="E153" s="87" t="s">
        <v>237</v>
      </c>
      <c r="F153" s="106"/>
      <c r="G153" s="91" t="n">
        <f aca="false">D153*F153</f>
        <v>0</v>
      </c>
      <c r="H153" s="72"/>
    </row>
    <row r="154" customFormat="false" ht="14" hidden="false" customHeight="false" outlineLevel="0" collapsed="false">
      <c r="A154" s="87"/>
      <c r="B154" s="87"/>
      <c r="C154" s="103" t="s">
        <v>309</v>
      </c>
      <c r="D154" s="87" t="n">
        <v>5.4</v>
      </c>
      <c r="E154" s="87" t="s">
        <v>237</v>
      </c>
      <c r="F154" s="106"/>
      <c r="G154" s="91" t="n">
        <f aca="false">D154*F154</f>
        <v>0</v>
      </c>
      <c r="H154" s="72"/>
    </row>
    <row r="155" customFormat="false" ht="42" hidden="false" customHeight="false" outlineLevel="0" collapsed="false">
      <c r="A155" s="87" t="s">
        <v>387</v>
      </c>
      <c r="B155" s="87" t="s">
        <v>388</v>
      </c>
      <c r="C155" s="103" t="s">
        <v>389</v>
      </c>
      <c r="D155" s="87" t="n">
        <v>1.47</v>
      </c>
      <c r="E155" s="87" t="s">
        <v>245</v>
      </c>
      <c r="F155" s="106"/>
      <c r="G155" s="91" t="n">
        <f aca="false">D155*F155</f>
        <v>0</v>
      </c>
      <c r="H155" s="72"/>
    </row>
    <row r="156" customFormat="false" ht="28" hidden="false" customHeight="false" outlineLevel="0" collapsed="false">
      <c r="A156" s="87" t="s">
        <v>390</v>
      </c>
      <c r="B156" s="87" t="s">
        <v>391</v>
      </c>
      <c r="C156" s="103" t="s">
        <v>311</v>
      </c>
      <c r="D156" s="87" t="n">
        <v>1.18</v>
      </c>
      <c r="E156" s="87" t="s">
        <v>232</v>
      </c>
      <c r="F156" s="106"/>
      <c r="G156" s="91" t="n">
        <f aca="false">D156*F156</f>
        <v>0</v>
      </c>
      <c r="H156" s="72"/>
    </row>
    <row r="157" customFormat="false" ht="28" hidden="false" customHeight="false" outlineLevel="0" collapsed="false">
      <c r="A157" s="87" t="s">
        <v>392</v>
      </c>
      <c r="B157" s="87" t="s">
        <v>393</v>
      </c>
      <c r="C157" s="103" t="s">
        <v>343</v>
      </c>
      <c r="D157" s="87" t="n">
        <v>4.69</v>
      </c>
      <c r="E157" s="87" t="s">
        <v>232</v>
      </c>
      <c r="F157" s="106"/>
      <c r="G157" s="91" t="n">
        <f aca="false">D157*F157</f>
        <v>0</v>
      </c>
      <c r="H157" s="72"/>
    </row>
    <row r="158" customFormat="false" ht="28" hidden="false" customHeight="false" outlineLevel="0" collapsed="false">
      <c r="A158" s="87" t="s">
        <v>394</v>
      </c>
      <c r="B158" s="87" t="s">
        <v>395</v>
      </c>
      <c r="C158" s="103" t="s">
        <v>317</v>
      </c>
      <c r="D158" s="87" t="n">
        <v>45.78</v>
      </c>
      <c r="E158" s="87" t="s">
        <v>237</v>
      </c>
      <c r="F158" s="106"/>
      <c r="G158" s="91" t="n">
        <f aca="false">D158*F158</f>
        <v>0</v>
      </c>
      <c r="H158" s="72"/>
    </row>
    <row r="159" customFormat="false" ht="28" hidden="false" customHeight="false" outlineLevel="0" collapsed="false">
      <c r="A159" s="87" t="s">
        <v>396</v>
      </c>
      <c r="B159" s="87" t="s">
        <v>397</v>
      </c>
      <c r="C159" s="103" t="s">
        <v>398</v>
      </c>
      <c r="D159" s="87" t="n">
        <v>9</v>
      </c>
      <c r="E159" s="87" t="s">
        <v>352</v>
      </c>
      <c r="F159" s="106"/>
      <c r="G159" s="91" t="n">
        <f aca="false">D159*F159</f>
        <v>0</v>
      </c>
      <c r="H159" s="72"/>
    </row>
    <row r="160" customFormat="false" ht="28" hidden="false" customHeight="false" outlineLevel="0" collapsed="false">
      <c r="A160" s="87" t="s">
        <v>399</v>
      </c>
      <c r="B160" s="87" t="s">
        <v>400</v>
      </c>
      <c r="C160" s="103" t="s">
        <v>401</v>
      </c>
      <c r="D160" s="87" t="n">
        <v>1</v>
      </c>
      <c r="E160" s="87" t="s">
        <v>331</v>
      </c>
      <c r="F160" s="106"/>
      <c r="G160" s="91" t="n">
        <f aca="false">D160*F160</f>
        <v>0</v>
      </c>
      <c r="H160" s="72"/>
    </row>
    <row r="161" customFormat="false" ht="14.15" hidden="false" customHeight="true" outlineLevel="0" collapsed="false">
      <c r="A161" s="99" t="s">
        <v>256</v>
      </c>
      <c r="B161" s="99"/>
      <c r="C161" s="99"/>
      <c r="D161" s="99"/>
      <c r="E161" s="99"/>
      <c r="F161" s="99"/>
      <c r="G161" s="100" t="n">
        <f aca="false">SUM(G80:G160)</f>
        <v>0</v>
      </c>
      <c r="H161" s="72"/>
      <c r="I161" s="95"/>
      <c r="K161" s="95"/>
    </row>
    <row r="162" customFormat="false" ht="14" hidden="false" customHeight="true" outlineLevel="0" collapsed="false">
      <c r="A162" s="104" t="s">
        <v>216</v>
      </c>
      <c r="B162" s="104"/>
      <c r="C162" s="104"/>
      <c r="D162" s="104"/>
      <c r="E162" s="104"/>
      <c r="F162" s="104"/>
      <c r="G162" s="105" t="n">
        <f aca="false">G49+G78+G19+G161</f>
        <v>0</v>
      </c>
      <c r="H162" s="72"/>
      <c r="I162" s="95"/>
      <c r="K162" s="95"/>
    </row>
    <row r="163" customFormat="false" ht="14" hidden="false" customHeight="false" outlineLevel="0" collapsed="false">
      <c r="D163" s="93"/>
      <c r="E163" s="93"/>
    </row>
    <row r="164" customFormat="false" ht="14" hidden="false" customHeight="false" outlineLevel="0" collapsed="false">
      <c r="D164" s="93"/>
      <c r="E164" s="93"/>
    </row>
    <row r="165" customFormat="false" ht="14" hidden="false" customHeight="false" outlineLevel="0" collapsed="false">
      <c r="D165" s="93"/>
      <c r="E165" s="93"/>
    </row>
    <row r="166" customFormat="false" ht="14" hidden="false" customHeight="false" outlineLevel="0" collapsed="false">
      <c r="D166" s="93"/>
      <c r="E166" s="93"/>
    </row>
    <row r="167" customFormat="false" ht="14" hidden="false" customHeight="false" outlineLevel="0" collapsed="false">
      <c r="D167" s="93"/>
      <c r="E167" s="93"/>
    </row>
    <row r="168" customFormat="false" ht="14" hidden="false" customHeight="false" outlineLevel="0" collapsed="false">
      <c r="D168" s="93"/>
      <c r="E168" s="93"/>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sheetData>
  <sheetProtection sheet="true" password="dbbb"/>
  <mergeCells count="17">
    <mergeCell ref="E1:G1"/>
    <mergeCell ref="A3:C3"/>
    <mergeCell ref="A4:C4"/>
    <mergeCell ref="A19:F19"/>
    <mergeCell ref="A20:C20"/>
    <mergeCell ref="A39:C39"/>
    <mergeCell ref="A49:F49"/>
    <mergeCell ref="A50:C50"/>
    <mergeCell ref="A68:C68"/>
    <mergeCell ref="A78:F78"/>
    <mergeCell ref="A79:C79"/>
    <mergeCell ref="A119:C119"/>
    <mergeCell ref="A127:C127"/>
    <mergeCell ref="A138:C138"/>
    <mergeCell ref="A148:C148"/>
    <mergeCell ref="A161:F161"/>
    <mergeCell ref="A162:F162"/>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7" activeCellId="0" sqref="C7"/>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02</v>
      </c>
      <c r="B3" s="81"/>
      <c r="C3" s="81"/>
      <c r="D3" s="82"/>
      <c r="E3" s="82"/>
      <c r="F3" s="83"/>
      <c r="G3" s="84"/>
      <c r="H3" s="72"/>
    </row>
    <row r="4" customFormat="false" ht="31" hidden="false" customHeight="true" outlineLevel="0" collapsed="false">
      <c r="A4" s="81" t="s">
        <v>403</v>
      </c>
      <c r="B4" s="81"/>
      <c r="C4" s="81"/>
      <c r="D4" s="85"/>
      <c r="E4" s="85"/>
      <c r="F4" s="86"/>
      <c r="G4" s="85"/>
      <c r="H4" s="72"/>
    </row>
    <row r="5" customFormat="false" ht="28" hidden="false" customHeight="false" outlineLevel="0" collapsed="false">
      <c r="A5" s="87" t="n">
        <v>1</v>
      </c>
      <c r="B5" s="87" t="n">
        <v>2.1</v>
      </c>
      <c r="C5" s="103" t="s">
        <v>298</v>
      </c>
      <c r="D5" s="87" t="n">
        <v>161.06</v>
      </c>
      <c r="E5" s="87" t="s">
        <v>232</v>
      </c>
      <c r="F5" s="106"/>
      <c r="G5" s="91" t="n">
        <f aca="false">D5*F5</f>
        <v>0</v>
      </c>
      <c r="H5" s="72"/>
    </row>
    <row r="6" customFormat="false" ht="28" hidden="false" customHeight="false" outlineLevel="0" collapsed="false">
      <c r="A6" s="87" t="n">
        <v>2</v>
      </c>
      <c r="B6" s="87" t="n">
        <v>2.6</v>
      </c>
      <c r="C6" s="103" t="s">
        <v>299</v>
      </c>
      <c r="D6" s="87" t="n">
        <v>193.11</v>
      </c>
      <c r="E6" s="87" t="s">
        <v>232</v>
      </c>
      <c r="F6" s="106"/>
      <c r="G6" s="91" t="n">
        <f aca="false">D6*F6</f>
        <v>0</v>
      </c>
      <c r="H6" s="72"/>
    </row>
    <row r="7" customFormat="false" ht="28" hidden="false" customHeight="false" outlineLevel="0" collapsed="false">
      <c r="A7" s="87" t="n">
        <v>3</v>
      </c>
      <c r="B7" s="87" t="n">
        <v>2.9</v>
      </c>
      <c r="C7" s="103" t="s">
        <v>300</v>
      </c>
      <c r="D7" s="87" t="n">
        <v>180</v>
      </c>
      <c r="E7" s="87" t="s">
        <v>232</v>
      </c>
      <c r="F7" s="106"/>
      <c r="G7" s="91" t="n">
        <f aca="false">D7*F7</f>
        <v>0</v>
      </c>
      <c r="H7" s="72"/>
    </row>
    <row r="8" customFormat="false" ht="42" hidden="false" customHeight="false" outlineLevel="0" collapsed="false">
      <c r="A8" s="87" t="n">
        <v>4</v>
      </c>
      <c r="B8" s="87" t="n">
        <v>2.8</v>
      </c>
      <c r="C8" s="103" t="s">
        <v>301</v>
      </c>
      <c r="D8" s="87" t="n">
        <v>147.95</v>
      </c>
      <c r="E8" s="87" t="s">
        <v>232</v>
      </c>
      <c r="F8" s="106"/>
      <c r="G8" s="91" t="n">
        <f aca="false">D8*F8</f>
        <v>0</v>
      </c>
      <c r="H8" s="72"/>
    </row>
    <row r="9" customFormat="false" ht="28" hidden="false" customHeight="false" outlineLevel="0" collapsed="false">
      <c r="A9" s="87" t="n">
        <v>5</v>
      </c>
      <c r="B9" s="87" t="n">
        <v>12.5</v>
      </c>
      <c r="C9" s="103" t="s">
        <v>302</v>
      </c>
      <c r="D9" s="87" t="n">
        <v>254.3</v>
      </c>
      <c r="E9" s="87" t="s">
        <v>237</v>
      </c>
      <c r="F9" s="106"/>
      <c r="G9" s="91" t="n">
        <f aca="false">D9*F9</f>
        <v>0</v>
      </c>
      <c r="H9" s="72"/>
    </row>
    <row r="10" customFormat="false" ht="42" hidden="false" customHeight="false" outlineLevel="0" collapsed="false">
      <c r="A10" s="87" t="n">
        <v>6</v>
      </c>
      <c r="B10" s="87" t="n">
        <v>5.1</v>
      </c>
      <c r="C10" s="103" t="s">
        <v>303</v>
      </c>
      <c r="D10" s="87" t="n">
        <v>25.43</v>
      </c>
      <c r="E10" s="87" t="s">
        <v>232</v>
      </c>
      <c r="F10" s="106"/>
      <c r="G10" s="91" t="n">
        <f aca="false">D10*F10</f>
        <v>0</v>
      </c>
      <c r="H10" s="72"/>
    </row>
    <row r="11" customFormat="false" ht="42" hidden="false" customHeight="false" outlineLevel="0" collapsed="false">
      <c r="A11" s="87" t="n">
        <v>7</v>
      </c>
      <c r="B11" s="87" t="n">
        <v>8.1</v>
      </c>
      <c r="C11" s="103" t="s">
        <v>304</v>
      </c>
      <c r="D11" s="87" t="n">
        <v>29.63</v>
      </c>
      <c r="E11" s="87" t="s">
        <v>232</v>
      </c>
      <c r="F11" s="106"/>
      <c r="G11" s="91" t="n">
        <f aca="false">D11*F11</f>
        <v>0</v>
      </c>
      <c r="H11" s="72"/>
    </row>
    <row r="12" customFormat="false" ht="14" hidden="false" customHeight="false" outlineLevel="0" collapsed="false">
      <c r="A12" s="87" t="n">
        <v>8</v>
      </c>
      <c r="B12" s="87" t="n">
        <v>4</v>
      </c>
      <c r="C12" s="103" t="s">
        <v>305</v>
      </c>
      <c r="D12" s="87"/>
      <c r="E12" s="87"/>
      <c r="F12" s="106"/>
      <c r="G12" s="91"/>
      <c r="H12" s="72"/>
    </row>
    <row r="13" customFormat="false" ht="14" hidden="false" customHeight="false" outlineLevel="0" collapsed="false">
      <c r="A13" s="87"/>
      <c r="B13" s="87"/>
      <c r="C13" s="103" t="s">
        <v>306</v>
      </c>
      <c r="D13" s="87" t="n">
        <v>34.28</v>
      </c>
      <c r="E13" s="87" t="s">
        <v>237</v>
      </c>
      <c r="F13" s="106"/>
      <c r="G13" s="91" t="n">
        <f aca="false">D13*F13</f>
        <v>0</v>
      </c>
      <c r="H13" s="72"/>
    </row>
    <row r="14" customFormat="false" ht="14" hidden="false" customHeight="false" outlineLevel="0" collapsed="false">
      <c r="A14" s="87"/>
      <c r="B14" s="87"/>
      <c r="C14" s="103" t="s">
        <v>307</v>
      </c>
      <c r="D14" s="87" t="n">
        <v>415.71</v>
      </c>
      <c r="E14" s="87" t="s">
        <v>237</v>
      </c>
      <c r="F14" s="106"/>
      <c r="G14" s="91" t="n">
        <f aca="false">D14*F14</f>
        <v>0</v>
      </c>
      <c r="H14" s="72"/>
    </row>
    <row r="15" customFormat="false" ht="14" hidden="false" customHeight="false" outlineLevel="0" collapsed="false">
      <c r="A15" s="87"/>
      <c r="B15" s="87"/>
      <c r="C15" s="103" t="s">
        <v>308</v>
      </c>
      <c r="D15" s="87" t="n">
        <v>193.34</v>
      </c>
      <c r="E15" s="87" t="s">
        <v>237</v>
      </c>
      <c r="F15" s="106"/>
      <c r="G15" s="91" t="n">
        <f aca="false">D15*F15</f>
        <v>0</v>
      </c>
      <c r="H15" s="72"/>
    </row>
    <row r="16" customFormat="false" ht="14" hidden="false" customHeight="false" outlineLevel="0" collapsed="false">
      <c r="A16" s="87"/>
      <c r="B16" s="87"/>
      <c r="C16" s="103" t="s">
        <v>404</v>
      </c>
      <c r="D16" s="87" t="n">
        <v>13.27</v>
      </c>
      <c r="E16" s="87" t="s">
        <v>237</v>
      </c>
      <c r="F16" s="106"/>
      <c r="G16" s="91" t="n">
        <f aca="false">D16*F16</f>
        <v>0</v>
      </c>
      <c r="H16" s="72"/>
    </row>
    <row r="17" customFormat="false" ht="14" hidden="false" customHeight="false" outlineLevel="0" collapsed="false">
      <c r="A17" s="87"/>
      <c r="B17" s="87"/>
      <c r="C17" s="103" t="s">
        <v>309</v>
      </c>
      <c r="D17" s="87" t="n">
        <v>292.81</v>
      </c>
      <c r="E17" s="87" t="s">
        <v>237</v>
      </c>
      <c r="F17" s="106"/>
      <c r="G17" s="91" t="n">
        <f aca="false">D17*F17</f>
        <v>0</v>
      </c>
      <c r="H17" s="72"/>
    </row>
    <row r="18" customFormat="false" ht="42" hidden="false" customHeight="false" outlineLevel="0" collapsed="false">
      <c r="A18" s="87" t="n">
        <v>9</v>
      </c>
      <c r="B18" s="87" t="n">
        <v>6.11</v>
      </c>
      <c r="C18" s="103" t="s">
        <v>310</v>
      </c>
      <c r="D18" s="87" t="n">
        <v>144.83</v>
      </c>
      <c r="E18" s="87" t="s">
        <v>245</v>
      </c>
      <c r="F18" s="106"/>
      <c r="G18" s="91" t="n">
        <f aca="false">D18*F18</f>
        <v>0</v>
      </c>
      <c r="H18" s="72"/>
    </row>
    <row r="19" customFormat="false" ht="28" hidden="false" customHeight="false" outlineLevel="0" collapsed="false">
      <c r="A19" s="87" t="n">
        <v>10</v>
      </c>
      <c r="B19" s="87" t="n">
        <v>6.1</v>
      </c>
      <c r="C19" s="103" t="s">
        <v>405</v>
      </c>
      <c r="D19" s="87" t="n">
        <v>8.52</v>
      </c>
      <c r="E19" s="87" t="s">
        <v>232</v>
      </c>
      <c r="F19" s="106"/>
      <c r="G19" s="91" t="n">
        <f aca="false">D19*F19</f>
        <v>0</v>
      </c>
      <c r="H19" s="72"/>
    </row>
    <row r="20" customFormat="false" ht="14" hidden="false" customHeight="false" outlineLevel="0" collapsed="false">
      <c r="A20" s="87"/>
      <c r="B20" s="87"/>
      <c r="C20" s="103" t="s">
        <v>406</v>
      </c>
      <c r="D20" s="87" t="n">
        <v>33.24</v>
      </c>
      <c r="E20" s="87" t="s">
        <v>232</v>
      </c>
      <c r="F20" s="106"/>
      <c r="G20" s="91" t="n">
        <f aca="false">D20*F20</f>
        <v>0</v>
      </c>
      <c r="H20" s="72"/>
    </row>
    <row r="21" customFormat="false" ht="42" hidden="false" customHeight="false" outlineLevel="0" collapsed="false">
      <c r="A21" s="87" t="n">
        <v>11</v>
      </c>
      <c r="B21" s="87" t="n">
        <v>6.2</v>
      </c>
      <c r="C21" s="103" t="s">
        <v>312</v>
      </c>
      <c r="D21" s="87" t="n">
        <v>71.91</v>
      </c>
      <c r="E21" s="87" t="s">
        <v>232</v>
      </c>
      <c r="F21" s="106"/>
      <c r="G21" s="91" t="n">
        <f aca="false">D21*F21</f>
        <v>0</v>
      </c>
      <c r="H21" s="72"/>
    </row>
    <row r="22" customFormat="false" ht="28" hidden="false" customHeight="false" outlineLevel="0" collapsed="false">
      <c r="A22" s="87" t="n">
        <v>12</v>
      </c>
      <c r="B22" s="87" t="n">
        <v>12.2</v>
      </c>
      <c r="C22" s="103" t="s">
        <v>313</v>
      </c>
      <c r="D22" s="87" t="n">
        <v>34.56</v>
      </c>
      <c r="E22" s="87" t="s">
        <v>237</v>
      </c>
      <c r="F22" s="106"/>
      <c r="G22" s="91" t="n">
        <f aca="false">D22*F22</f>
        <v>0</v>
      </c>
      <c r="H22" s="72"/>
    </row>
    <row r="23" customFormat="false" ht="42" hidden="false" customHeight="false" outlineLevel="0" collapsed="false">
      <c r="A23" s="87" t="n">
        <v>13</v>
      </c>
      <c r="B23" s="87" t="n">
        <v>12.8</v>
      </c>
      <c r="C23" s="103" t="s">
        <v>407</v>
      </c>
      <c r="D23" s="87" t="n">
        <v>150</v>
      </c>
      <c r="E23" s="87" t="s">
        <v>237</v>
      </c>
      <c r="F23" s="106"/>
      <c r="G23" s="91" t="n">
        <f aca="false">D23*F23</f>
        <v>0</v>
      </c>
      <c r="H23" s="72"/>
    </row>
    <row r="24" customFormat="false" ht="42" hidden="false" customHeight="false" outlineLevel="0" collapsed="false">
      <c r="A24" s="87" t="n">
        <v>14</v>
      </c>
      <c r="B24" s="87" t="n">
        <v>7.1</v>
      </c>
      <c r="C24" s="103" t="s">
        <v>315</v>
      </c>
      <c r="D24" s="87" t="n">
        <v>381.98</v>
      </c>
      <c r="E24" s="87" t="s">
        <v>237</v>
      </c>
      <c r="F24" s="106"/>
      <c r="G24" s="91" t="n">
        <f aca="false">D24*F24</f>
        <v>0</v>
      </c>
      <c r="H24" s="72"/>
    </row>
    <row r="25" customFormat="false" ht="28" hidden="false" customHeight="false" outlineLevel="0" collapsed="false">
      <c r="A25" s="87" t="n">
        <v>15</v>
      </c>
      <c r="B25" s="87" t="n">
        <v>7.2</v>
      </c>
      <c r="C25" s="103" t="s">
        <v>316</v>
      </c>
      <c r="D25" s="87" t="n">
        <v>1.42</v>
      </c>
      <c r="E25" s="87" t="s">
        <v>232</v>
      </c>
      <c r="F25" s="106"/>
      <c r="G25" s="91" t="n">
        <f aca="false">D25*F25</f>
        <v>0</v>
      </c>
      <c r="H25" s="72"/>
    </row>
    <row r="26" customFormat="false" ht="28" hidden="false" customHeight="false" outlineLevel="0" collapsed="false">
      <c r="A26" s="87" t="n">
        <v>16</v>
      </c>
      <c r="B26" s="87" t="n">
        <v>15.2</v>
      </c>
      <c r="C26" s="103" t="s">
        <v>317</v>
      </c>
      <c r="D26" s="87" t="n">
        <v>1557.68</v>
      </c>
      <c r="E26" s="87" t="s">
        <v>237</v>
      </c>
      <c r="F26" s="106"/>
      <c r="G26" s="91" t="n">
        <f aca="false">D26*F26</f>
        <v>0</v>
      </c>
      <c r="H26" s="72"/>
    </row>
    <row r="27" customFormat="false" ht="28" hidden="false" customHeight="false" outlineLevel="0" collapsed="false">
      <c r="A27" s="87" t="n">
        <v>17</v>
      </c>
      <c r="B27" s="87" t="n">
        <v>16.11</v>
      </c>
      <c r="C27" s="103" t="s">
        <v>318</v>
      </c>
      <c r="D27" s="87" t="n">
        <v>1557.68</v>
      </c>
      <c r="E27" s="87" t="s">
        <v>237</v>
      </c>
      <c r="F27" s="106"/>
      <c r="G27" s="91" t="n">
        <f aca="false">D27*F27</f>
        <v>0</v>
      </c>
      <c r="H27" s="72"/>
    </row>
    <row r="28" customFormat="false" ht="42" hidden="false" customHeight="false" outlineLevel="0" collapsed="false">
      <c r="A28" s="87" t="n">
        <v>18</v>
      </c>
      <c r="B28" s="87" t="n">
        <v>16.17</v>
      </c>
      <c r="C28" s="103" t="s">
        <v>319</v>
      </c>
      <c r="D28" s="87" t="n">
        <v>538.16</v>
      </c>
      <c r="E28" s="87" t="s">
        <v>237</v>
      </c>
      <c r="F28" s="106"/>
      <c r="G28" s="91" t="n">
        <f aca="false">D28*F28</f>
        <v>0</v>
      </c>
      <c r="H28" s="72"/>
    </row>
    <row r="29" customFormat="false" ht="28" hidden="false" customHeight="false" outlineLevel="0" collapsed="false">
      <c r="A29" s="87" t="n">
        <v>19</v>
      </c>
      <c r="B29" s="87" t="n">
        <v>16.6</v>
      </c>
      <c r="C29" s="103" t="s">
        <v>320</v>
      </c>
      <c r="D29" s="87" t="n">
        <v>1019.52</v>
      </c>
      <c r="E29" s="87" t="s">
        <v>237</v>
      </c>
      <c r="F29" s="106"/>
      <c r="G29" s="91" t="n">
        <f aca="false">D29*F29</f>
        <v>0</v>
      </c>
      <c r="H29" s="72"/>
    </row>
    <row r="30" customFormat="false" ht="42" hidden="false" customHeight="false" outlineLevel="0" collapsed="false">
      <c r="A30" s="87" t="n">
        <v>20</v>
      </c>
      <c r="B30" s="87" t="n">
        <v>12.1</v>
      </c>
      <c r="C30" s="103" t="s">
        <v>408</v>
      </c>
      <c r="D30" s="87" t="n">
        <v>86</v>
      </c>
      <c r="E30" s="87" t="s">
        <v>237</v>
      </c>
      <c r="F30" s="106"/>
      <c r="G30" s="91" t="n">
        <f aca="false">D30*F30</f>
        <v>0</v>
      </c>
      <c r="H30" s="72"/>
    </row>
    <row r="31" customFormat="false" ht="28" hidden="false" customHeight="false" outlineLevel="0" collapsed="false">
      <c r="A31" s="87" t="n">
        <v>0</v>
      </c>
      <c r="B31" s="87" t="n">
        <v>12.14</v>
      </c>
      <c r="C31" s="103" t="s">
        <v>409</v>
      </c>
      <c r="D31" s="87" t="n">
        <v>11.11</v>
      </c>
      <c r="E31" s="87" t="s">
        <v>237</v>
      </c>
      <c r="F31" s="106"/>
      <c r="G31" s="91" t="n">
        <f aca="false">D31*F31</f>
        <v>0</v>
      </c>
      <c r="H31" s="72"/>
    </row>
    <row r="32" customFormat="false" ht="42" hidden="false" customHeight="false" outlineLevel="0" collapsed="false">
      <c r="A32" s="87" t="n">
        <v>21</v>
      </c>
      <c r="B32" s="87" t="n">
        <v>12.41</v>
      </c>
      <c r="C32" s="103" t="s">
        <v>321</v>
      </c>
      <c r="D32" s="87" t="n">
        <v>131.59</v>
      </c>
      <c r="E32" s="87" t="s">
        <v>237</v>
      </c>
      <c r="F32" s="106"/>
      <c r="G32" s="91" t="n">
        <f aca="false">D32*F32</f>
        <v>0</v>
      </c>
      <c r="H32" s="72"/>
    </row>
    <row r="33" customFormat="false" ht="28" hidden="false" customHeight="false" outlineLevel="0" collapsed="false">
      <c r="A33" s="87" t="n">
        <v>22</v>
      </c>
      <c r="B33" s="87" t="n">
        <v>9.27</v>
      </c>
      <c r="C33" s="103" t="s">
        <v>322</v>
      </c>
      <c r="D33" s="87" t="n">
        <v>298.27</v>
      </c>
      <c r="E33" s="87" t="s">
        <v>237</v>
      </c>
      <c r="F33" s="106"/>
      <c r="G33" s="91" t="n">
        <f aca="false">D33*F33</f>
        <v>0</v>
      </c>
      <c r="H33" s="72"/>
    </row>
    <row r="34" customFormat="false" ht="56" hidden="false" customHeight="false" outlineLevel="0" collapsed="false">
      <c r="A34" s="87" t="n">
        <v>23</v>
      </c>
      <c r="B34" s="87" t="n">
        <v>9.1</v>
      </c>
      <c r="C34" s="103" t="s">
        <v>410</v>
      </c>
      <c r="D34" s="87" t="n">
        <v>14.13</v>
      </c>
      <c r="E34" s="87" t="s">
        <v>237</v>
      </c>
      <c r="F34" s="106"/>
      <c r="G34" s="91" t="n">
        <f aca="false">D34*F34</f>
        <v>0</v>
      </c>
      <c r="H34" s="72"/>
    </row>
    <row r="35" customFormat="false" ht="42" hidden="false" customHeight="false" outlineLevel="0" collapsed="false">
      <c r="A35" s="87" t="n">
        <v>24</v>
      </c>
      <c r="B35" s="87" t="n">
        <v>10.1</v>
      </c>
      <c r="C35" s="103" t="s">
        <v>323</v>
      </c>
      <c r="D35" s="87" t="n">
        <v>0.82</v>
      </c>
      <c r="E35" s="87" t="s">
        <v>232</v>
      </c>
      <c r="F35" s="106"/>
      <c r="G35" s="91" t="n">
        <f aca="false">D35*F35</f>
        <v>0</v>
      </c>
      <c r="H35" s="72"/>
    </row>
    <row r="36" customFormat="false" ht="42" hidden="false" customHeight="false" outlineLevel="0" collapsed="false">
      <c r="A36" s="87" t="n">
        <v>25</v>
      </c>
      <c r="B36" s="87" t="n">
        <v>10.5</v>
      </c>
      <c r="C36" s="103" t="s">
        <v>324</v>
      </c>
      <c r="D36" s="87" t="n">
        <v>30.24</v>
      </c>
      <c r="E36" s="87" t="s">
        <v>237</v>
      </c>
      <c r="F36" s="106"/>
      <c r="G36" s="91" t="n">
        <f aca="false">D36*F36</f>
        <v>0</v>
      </c>
      <c r="H36" s="72"/>
    </row>
    <row r="37" customFormat="false" ht="28" hidden="false" customHeight="false" outlineLevel="0" collapsed="false">
      <c r="A37" s="87" t="n">
        <v>26</v>
      </c>
      <c r="B37" s="87" t="n">
        <v>28.1</v>
      </c>
      <c r="C37" s="103" t="s">
        <v>411</v>
      </c>
      <c r="D37" s="87" t="n">
        <v>41.2</v>
      </c>
      <c r="E37" s="87" t="s">
        <v>352</v>
      </c>
      <c r="F37" s="106"/>
      <c r="G37" s="91" t="n">
        <f aca="false">D37*F37</f>
        <v>0</v>
      </c>
      <c r="H37" s="72"/>
    </row>
    <row r="38" customFormat="false" ht="28" hidden="false" customHeight="false" outlineLevel="0" collapsed="false">
      <c r="A38" s="87" t="n">
        <v>27</v>
      </c>
      <c r="B38" s="87" t="n">
        <v>28.2</v>
      </c>
      <c r="C38" s="103" t="s">
        <v>412</v>
      </c>
      <c r="D38" s="87" t="n">
        <v>12.61</v>
      </c>
      <c r="E38" s="87" t="s">
        <v>237</v>
      </c>
      <c r="F38" s="106"/>
      <c r="G38" s="91" t="n">
        <f aca="false">D38*F38</f>
        <v>0</v>
      </c>
      <c r="H38" s="72"/>
    </row>
    <row r="39" customFormat="false" ht="42" hidden="false" customHeight="false" outlineLevel="0" collapsed="false">
      <c r="A39" s="87" t="n">
        <v>28</v>
      </c>
      <c r="B39" s="87" t="n">
        <v>11.3</v>
      </c>
      <c r="C39" s="103" t="s">
        <v>413</v>
      </c>
      <c r="D39" s="87" t="n">
        <v>15.96</v>
      </c>
      <c r="E39" s="87" t="s">
        <v>237</v>
      </c>
      <c r="F39" s="106"/>
      <c r="G39" s="91" t="n">
        <f aca="false">D39*F39</f>
        <v>0</v>
      </c>
      <c r="H39" s="72"/>
    </row>
    <row r="40" customFormat="false" ht="42" hidden="false" customHeight="false" outlineLevel="0" collapsed="false">
      <c r="A40" s="87" t="n">
        <v>29</v>
      </c>
      <c r="B40" s="87" t="n">
        <v>16.12</v>
      </c>
      <c r="C40" s="103" t="s">
        <v>325</v>
      </c>
      <c r="D40" s="87" t="n">
        <v>53.09</v>
      </c>
      <c r="E40" s="87" t="s">
        <v>237</v>
      </c>
      <c r="F40" s="106"/>
      <c r="G40" s="91" t="n">
        <f aca="false">D40*F40</f>
        <v>0</v>
      </c>
      <c r="H40" s="72"/>
    </row>
    <row r="41" customFormat="false" ht="28" hidden="false" customHeight="false" outlineLevel="0" collapsed="false">
      <c r="A41" s="87" t="n">
        <v>30</v>
      </c>
      <c r="B41" s="87" t="n">
        <v>16.22</v>
      </c>
      <c r="C41" s="103" t="s">
        <v>326</v>
      </c>
      <c r="D41" s="87" t="n">
        <v>53.09</v>
      </c>
      <c r="E41" s="87" t="s">
        <v>237</v>
      </c>
      <c r="F41" s="106"/>
      <c r="G41" s="91" t="n">
        <f aca="false">D41*F41</f>
        <v>0</v>
      </c>
      <c r="H41" s="72"/>
    </row>
    <row r="42" customFormat="false" ht="56" hidden="false" customHeight="false" outlineLevel="0" collapsed="false">
      <c r="A42" s="87" t="n">
        <v>31</v>
      </c>
      <c r="B42" s="87" t="n">
        <v>24.1</v>
      </c>
      <c r="C42" s="103" t="s">
        <v>327</v>
      </c>
      <c r="D42" s="87" t="n">
        <v>47.11</v>
      </c>
      <c r="E42" s="87" t="s">
        <v>250</v>
      </c>
      <c r="F42" s="106"/>
      <c r="G42" s="91" t="n">
        <f aca="false">D42*F42</f>
        <v>0</v>
      </c>
      <c r="H42" s="72"/>
    </row>
    <row r="43" customFormat="false" ht="42" hidden="false" customHeight="false" outlineLevel="0" collapsed="false">
      <c r="A43" s="87" t="n">
        <v>32</v>
      </c>
      <c r="B43" s="87" t="n">
        <v>24.2</v>
      </c>
      <c r="C43" s="103" t="s">
        <v>328</v>
      </c>
      <c r="D43" s="87" t="n">
        <v>5.15</v>
      </c>
      <c r="E43" s="87" t="s">
        <v>237</v>
      </c>
      <c r="F43" s="106"/>
      <c r="G43" s="91" t="n">
        <f aca="false">D43*F43</f>
        <v>0</v>
      </c>
      <c r="H43" s="72"/>
    </row>
    <row r="44" customFormat="false" ht="28" hidden="false" customHeight="false" outlineLevel="0" collapsed="false">
      <c r="A44" s="87" t="n">
        <v>33</v>
      </c>
      <c r="B44" s="87" t="n">
        <v>24.3</v>
      </c>
      <c r="C44" s="103" t="s">
        <v>329</v>
      </c>
      <c r="D44" s="87" t="n">
        <v>5.15</v>
      </c>
      <c r="E44" s="87" t="s">
        <v>237</v>
      </c>
      <c r="F44" s="106"/>
      <c r="G44" s="91" t="n">
        <f aca="false">D44*F44</f>
        <v>0</v>
      </c>
      <c r="H44" s="72"/>
    </row>
    <row r="45" customFormat="false" ht="28" hidden="false" customHeight="false" outlineLevel="0" collapsed="false">
      <c r="A45" s="87" t="n">
        <v>34</v>
      </c>
      <c r="B45" s="87" t="n">
        <v>24.4</v>
      </c>
      <c r="C45" s="103" t="s">
        <v>330</v>
      </c>
      <c r="D45" s="87" t="n">
        <v>1</v>
      </c>
      <c r="E45" s="87" t="s">
        <v>331</v>
      </c>
      <c r="F45" s="106"/>
      <c r="G45" s="91" t="n">
        <f aca="false">D45*F45</f>
        <v>0</v>
      </c>
      <c r="H45" s="72"/>
    </row>
    <row r="46" customFormat="false" ht="42" hidden="false" customHeight="false" outlineLevel="0" collapsed="false">
      <c r="A46" s="87" t="n">
        <v>35</v>
      </c>
      <c r="B46" s="87" t="n">
        <v>24.12</v>
      </c>
      <c r="C46" s="103" t="s">
        <v>332</v>
      </c>
      <c r="D46" s="87" t="n">
        <v>1</v>
      </c>
      <c r="E46" s="87" t="s">
        <v>331</v>
      </c>
      <c r="F46" s="106"/>
      <c r="G46" s="91" t="n">
        <f aca="false">D46*F46</f>
        <v>0</v>
      </c>
      <c r="H46" s="72"/>
    </row>
    <row r="47" customFormat="false" ht="42" hidden="false" customHeight="false" outlineLevel="0" collapsed="false">
      <c r="A47" s="87" t="n">
        <v>36</v>
      </c>
      <c r="B47" s="87" t="n">
        <v>24.13</v>
      </c>
      <c r="C47" s="103" t="s">
        <v>333</v>
      </c>
      <c r="D47" s="87" t="n">
        <v>34</v>
      </c>
      <c r="E47" s="87" t="s">
        <v>331</v>
      </c>
      <c r="F47" s="106"/>
      <c r="G47" s="91" t="n">
        <f aca="false">D47*F47</f>
        <v>0</v>
      </c>
      <c r="H47" s="72"/>
    </row>
    <row r="48" customFormat="false" ht="42" hidden="false" customHeight="false" outlineLevel="0" collapsed="false">
      <c r="A48" s="87" t="n">
        <v>37</v>
      </c>
      <c r="B48" s="87" t="n">
        <v>11.22</v>
      </c>
      <c r="C48" s="103" t="s">
        <v>334</v>
      </c>
      <c r="D48" s="87" t="n">
        <v>28.73</v>
      </c>
      <c r="E48" s="87" t="s">
        <v>237</v>
      </c>
      <c r="F48" s="106"/>
      <c r="G48" s="91" t="n">
        <f aca="false">D48*F48</f>
        <v>0</v>
      </c>
      <c r="H48" s="72"/>
    </row>
    <row r="49" customFormat="false" ht="42" hidden="false" customHeight="false" outlineLevel="0" collapsed="false">
      <c r="A49" s="87" t="n">
        <v>38</v>
      </c>
      <c r="B49" s="87" t="n">
        <v>11.24</v>
      </c>
      <c r="C49" s="103" t="s">
        <v>335</v>
      </c>
      <c r="D49" s="87" t="n">
        <v>430.95</v>
      </c>
      <c r="E49" s="87" t="s">
        <v>250</v>
      </c>
      <c r="F49" s="106"/>
      <c r="G49" s="91" t="n">
        <f aca="false">D49*F49</f>
        <v>0</v>
      </c>
      <c r="H49" s="72"/>
    </row>
    <row r="50" customFormat="false" ht="42" hidden="false" customHeight="false" outlineLevel="0" collapsed="false">
      <c r="A50" s="87" t="n">
        <v>39</v>
      </c>
      <c r="B50" s="87" t="n">
        <v>11.19</v>
      </c>
      <c r="C50" s="103" t="s">
        <v>336</v>
      </c>
      <c r="D50" s="87" t="n">
        <v>28.73</v>
      </c>
      <c r="E50" s="87" t="s">
        <v>237</v>
      </c>
      <c r="F50" s="106"/>
      <c r="G50" s="91" t="n">
        <f aca="false">D50*F50</f>
        <v>0</v>
      </c>
      <c r="H50" s="72"/>
    </row>
    <row r="51" customFormat="false" ht="42" hidden="false" customHeight="false" outlineLevel="0" collapsed="false">
      <c r="A51" s="87" t="n">
        <v>40</v>
      </c>
      <c r="B51" s="87" t="n">
        <v>11.16</v>
      </c>
      <c r="C51" s="103" t="s">
        <v>414</v>
      </c>
      <c r="D51" s="87" t="n">
        <v>130.81</v>
      </c>
      <c r="E51" s="87" t="s">
        <v>250</v>
      </c>
      <c r="F51" s="106"/>
      <c r="G51" s="91" t="n">
        <f aca="false">D51*F51</f>
        <v>0</v>
      </c>
      <c r="H51" s="72"/>
    </row>
    <row r="52" customFormat="false" ht="28" hidden="false" customHeight="false" outlineLevel="0" collapsed="false">
      <c r="A52" s="87" t="n">
        <v>41</v>
      </c>
      <c r="B52" s="87" t="n">
        <v>16.22</v>
      </c>
      <c r="C52" s="103" t="s">
        <v>337</v>
      </c>
      <c r="D52" s="87" t="n">
        <v>70.86</v>
      </c>
      <c r="E52" s="87" t="s">
        <v>237</v>
      </c>
      <c r="F52" s="106"/>
      <c r="G52" s="91" t="n">
        <f aca="false">D52*F52</f>
        <v>0</v>
      </c>
      <c r="H52" s="72"/>
    </row>
    <row r="53" customFormat="false" ht="14" hidden="false" customHeight="true" outlineLevel="0" collapsed="false">
      <c r="A53" s="103" t="s">
        <v>338</v>
      </c>
      <c r="B53" s="103"/>
      <c r="C53" s="103"/>
      <c r="D53" s="87"/>
      <c r="E53" s="87"/>
      <c r="F53" s="106"/>
      <c r="G53" s="91"/>
      <c r="H53" s="72"/>
    </row>
    <row r="54" customFormat="false" ht="28" hidden="false" customHeight="false" outlineLevel="0" collapsed="false">
      <c r="A54" s="87" t="n">
        <v>42</v>
      </c>
      <c r="B54" s="87" t="n">
        <v>2.1</v>
      </c>
      <c r="C54" s="103" t="s">
        <v>339</v>
      </c>
      <c r="D54" s="87" t="n">
        <v>28.5</v>
      </c>
      <c r="E54" s="87" t="s">
        <v>232</v>
      </c>
      <c r="F54" s="106"/>
      <c r="G54" s="91" t="n">
        <f aca="false">D54*F54</f>
        <v>0</v>
      </c>
      <c r="H54" s="72"/>
    </row>
    <row r="55" customFormat="false" ht="28" hidden="false" customHeight="false" outlineLevel="0" collapsed="false">
      <c r="A55" s="87" t="n">
        <v>43</v>
      </c>
      <c r="B55" s="87" t="n">
        <v>12.4</v>
      </c>
      <c r="C55" s="103" t="s">
        <v>340</v>
      </c>
      <c r="D55" s="87" t="n">
        <v>34.2</v>
      </c>
      <c r="E55" s="87" t="s">
        <v>237</v>
      </c>
      <c r="F55" s="106"/>
      <c r="G55" s="91" t="n">
        <f aca="false">D55*F55</f>
        <v>0</v>
      </c>
      <c r="H55" s="72"/>
    </row>
    <row r="56" customFormat="false" ht="28" hidden="false" customHeight="false" outlineLevel="0" collapsed="false">
      <c r="A56" s="87" t="n">
        <v>44</v>
      </c>
      <c r="B56" s="87" t="n">
        <v>12.5</v>
      </c>
      <c r="C56" s="103" t="s">
        <v>302</v>
      </c>
      <c r="D56" s="87" t="n">
        <v>17.1</v>
      </c>
      <c r="E56" s="87" t="s">
        <v>237</v>
      </c>
      <c r="F56" s="106"/>
      <c r="G56" s="91" t="n">
        <f aca="false">D56*F56</f>
        <v>0</v>
      </c>
      <c r="H56" s="72"/>
    </row>
    <row r="57" customFormat="false" ht="42" hidden="false" customHeight="false" outlineLevel="0" collapsed="false">
      <c r="A57" s="87" t="n">
        <v>45</v>
      </c>
      <c r="B57" s="87" t="n">
        <v>5.1</v>
      </c>
      <c r="C57" s="103" t="s">
        <v>341</v>
      </c>
      <c r="D57" s="87" t="n">
        <v>1.71</v>
      </c>
      <c r="E57" s="87" t="s">
        <v>232</v>
      </c>
      <c r="F57" s="106"/>
      <c r="G57" s="91" t="n">
        <f aca="false">D57*F57</f>
        <v>0</v>
      </c>
      <c r="H57" s="72"/>
    </row>
    <row r="58" customFormat="false" ht="28" hidden="false" customHeight="false" outlineLevel="0" collapsed="false">
      <c r="A58" s="87" t="n">
        <v>46</v>
      </c>
      <c r="B58" s="87" t="n">
        <v>4</v>
      </c>
      <c r="C58" s="103" t="s">
        <v>342</v>
      </c>
      <c r="D58" s="87" t="n">
        <v>11.4</v>
      </c>
      <c r="E58" s="87" t="s">
        <v>237</v>
      </c>
      <c r="F58" s="106"/>
      <c r="G58" s="91" t="n">
        <f aca="false">D58*F58</f>
        <v>0</v>
      </c>
      <c r="H58" s="72"/>
    </row>
    <row r="59" customFormat="false" ht="28" hidden="false" customHeight="false" outlineLevel="0" collapsed="false">
      <c r="A59" s="87" t="n">
        <v>47</v>
      </c>
      <c r="B59" s="87" t="n">
        <v>7.2</v>
      </c>
      <c r="C59" s="103" t="s">
        <v>343</v>
      </c>
      <c r="D59" s="87" t="n">
        <v>4.28</v>
      </c>
      <c r="E59" s="87" t="s">
        <v>232</v>
      </c>
      <c r="F59" s="106"/>
      <c r="G59" s="91" t="n">
        <f aca="false">D59*F59</f>
        <v>0</v>
      </c>
      <c r="H59" s="72"/>
    </row>
    <row r="60" customFormat="false" ht="28" hidden="false" customHeight="false" outlineLevel="0" collapsed="false">
      <c r="A60" s="87" t="n">
        <v>48</v>
      </c>
      <c r="B60" s="87" t="n">
        <v>15.2</v>
      </c>
      <c r="C60" s="103" t="s">
        <v>344</v>
      </c>
      <c r="D60" s="87" t="n">
        <v>42.75</v>
      </c>
      <c r="E60" s="87" t="s">
        <v>237</v>
      </c>
      <c r="F60" s="106"/>
      <c r="G60" s="91" t="n">
        <f aca="false">D60*F60</f>
        <v>0</v>
      </c>
      <c r="H60" s="72"/>
    </row>
    <row r="61" customFormat="false" ht="14" hidden="false" customHeight="true" outlineLevel="0" collapsed="false">
      <c r="A61" s="103" t="s">
        <v>345</v>
      </c>
      <c r="B61" s="103"/>
      <c r="C61" s="103"/>
      <c r="D61" s="87"/>
      <c r="E61" s="87"/>
      <c r="F61" s="106"/>
      <c r="G61" s="91"/>
      <c r="H61" s="72"/>
    </row>
    <row r="62" customFormat="false" ht="42" hidden="false" customHeight="false" outlineLevel="0" collapsed="false">
      <c r="A62" s="87" t="n">
        <v>49</v>
      </c>
      <c r="B62" s="87" t="n">
        <v>20.1</v>
      </c>
      <c r="C62" s="103" t="s">
        <v>346</v>
      </c>
      <c r="D62" s="87" t="n">
        <v>6</v>
      </c>
      <c r="E62" s="87" t="s">
        <v>331</v>
      </c>
      <c r="F62" s="106"/>
      <c r="G62" s="91" t="n">
        <f aca="false">D62*F62</f>
        <v>0</v>
      </c>
      <c r="H62" s="72"/>
    </row>
    <row r="63" customFormat="false" ht="42" hidden="false" customHeight="false" outlineLevel="0" collapsed="false">
      <c r="A63" s="87" t="n">
        <v>50</v>
      </c>
      <c r="B63" s="87" t="n">
        <v>20.2</v>
      </c>
      <c r="C63" s="103" t="s">
        <v>347</v>
      </c>
      <c r="D63" s="87" t="n">
        <v>6</v>
      </c>
      <c r="E63" s="87" t="s">
        <v>415</v>
      </c>
      <c r="F63" s="106"/>
      <c r="G63" s="91" t="n">
        <f aca="false">D63*F63</f>
        <v>0</v>
      </c>
      <c r="H63" s="72"/>
    </row>
    <row r="64" customFormat="false" ht="42" hidden="false" customHeight="false" outlineLevel="0" collapsed="false">
      <c r="A64" s="87" t="n">
        <v>51</v>
      </c>
      <c r="B64" s="87" t="n">
        <v>20.7</v>
      </c>
      <c r="C64" s="103" t="s">
        <v>348</v>
      </c>
      <c r="D64" s="87" t="n">
        <v>4</v>
      </c>
      <c r="E64" s="87" t="s">
        <v>331</v>
      </c>
      <c r="F64" s="106"/>
      <c r="G64" s="91" t="n">
        <f aca="false">D64*F64</f>
        <v>0</v>
      </c>
      <c r="H64" s="72"/>
    </row>
    <row r="65" customFormat="false" ht="42" hidden="false" customHeight="false" outlineLevel="0" collapsed="false">
      <c r="A65" s="87" t="n">
        <v>52</v>
      </c>
      <c r="B65" s="87" t="n">
        <v>20.12</v>
      </c>
      <c r="C65" s="103" t="s">
        <v>416</v>
      </c>
      <c r="D65" s="87" t="n">
        <v>3</v>
      </c>
      <c r="E65" s="87" t="s">
        <v>331</v>
      </c>
      <c r="F65" s="106"/>
      <c r="G65" s="91" t="n">
        <f aca="false">D65*F65</f>
        <v>0</v>
      </c>
      <c r="H65" s="72"/>
    </row>
    <row r="66" customFormat="false" ht="14" hidden="false" customHeight="false" outlineLevel="0" collapsed="false">
      <c r="A66" s="87" t="n">
        <v>53</v>
      </c>
      <c r="B66" s="87" t="n">
        <v>20.24</v>
      </c>
      <c r="C66" s="103" t="s">
        <v>349</v>
      </c>
      <c r="D66" s="87" t="n">
        <v>6</v>
      </c>
      <c r="E66" s="87" t="s">
        <v>331</v>
      </c>
      <c r="F66" s="106"/>
      <c r="G66" s="91" t="n">
        <f aca="false">D66*F66</f>
        <v>0</v>
      </c>
      <c r="H66" s="72"/>
    </row>
    <row r="67" customFormat="false" ht="28" hidden="false" customHeight="false" outlineLevel="0" collapsed="false">
      <c r="A67" s="87" t="n">
        <v>54</v>
      </c>
      <c r="B67" s="87" t="n">
        <v>20.32</v>
      </c>
      <c r="C67" s="103" t="s">
        <v>350</v>
      </c>
      <c r="D67" s="87" t="n">
        <v>7</v>
      </c>
      <c r="E67" s="87" t="s">
        <v>331</v>
      </c>
      <c r="F67" s="106"/>
      <c r="G67" s="91" t="n">
        <f aca="false">D67*F67</f>
        <v>0</v>
      </c>
      <c r="H67" s="72"/>
    </row>
    <row r="68" customFormat="false" ht="42" hidden="false" customHeight="false" outlineLevel="0" collapsed="false">
      <c r="A68" s="87" t="n">
        <v>55</v>
      </c>
      <c r="B68" s="87" t="n">
        <v>20.39</v>
      </c>
      <c r="C68" s="103" t="s">
        <v>351</v>
      </c>
      <c r="D68" s="87" t="n">
        <v>18</v>
      </c>
      <c r="E68" s="87" t="s">
        <v>352</v>
      </c>
      <c r="F68" s="106"/>
      <c r="G68" s="91" t="n">
        <f aca="false">D68*F68</f>
        <v>0</v>
      </c>
      <c r="H68" s="72"/>
    </row>
    <row r="69" customFormat="false" ht="28" hidden="false" customHeight="false" outlineLevel="0" collapsed="false">
      <c r="A69" s="87" t="n">
        <v>56</v>
      </c>
      <c r="B69" s="87" t="n">
        <v>21.16</v>
      </c>
      <c r="C69" s="103" t="s">
        <v>417</v>
      </c>
      <c r="D69" s="87" t="n">
        <v>13</v>
      </c>
      <c r="E69" s="87" t="s">
        <v>331</v>
      </c>
      <c r="F69" s="106"/>
      <c r="G69" s="91" t="n">
        <f aca="false">D69*F69</f>
        <v>0</v>
      </c>
      <c r="H69" s="72"/>
    </row>
    <row r="70" customFormat="false" ht="42" hidden="false" customHeight="false" outlineLevel="0" collapsed="false">
      <c r="A70" s="87" t="n">
        <v>57</v>
      </c>
      <c r="B70" s="87" t="n">
        <v>21.46</v>
      </c>
      <c r="C70" s="103" t="s">
        <v>354</v>
      </c>
      <c r="D70" s="87" t="n">
        <v>3000</v>
      </c>
      <c r="E70" s="87" t="s">
        <v>355</v>
      </c>
      <c r="F70" s="106"/>
      <c r="G70" s="91" t="n">
        <f aca="false">D70*F70</f>
        <v>0</v>
      </c>
      <c r="H70" s="72"/>
    </row>
    <row r="71" customFormat="false" ht="42" hidden="false" customHeight="false" outlineLevel="0" collapsed="false">
      <c r="A71" s="87" t="n">
        <v>58</v>
      </c>
      <c r="B71" s="87" t="n">
        <v>21.1</v>
      </c>
      <c r="C71" s="103" t="s">
        <v>356</v>
      </c>
      <c r="D71" s="87" t="n">
        <v>65</v>
      </c>
      <c r="E71" s="87" t="s">
        <v>352</v>
      </c>
      <c r="F71" s="106"/>
      <c r="G71" s="91" t="n">
        <f aca="false">D71*F71</f>
        <v>0</v>
      </c>
      <c r="H71" s="72"/>
    </row>
    <row r="72" customFormat="false" ht="42" hidden="false" customHeight="false" outlineLevel="0" collapsed="false">
      <c r="A72" s="87" t="n">
        <v>59</v>
      </c>
      <c r="B72" s="87" t="n">
        <v>21.11</v>
      </c>
      <c r="C72" s="103" t="s">
        <v>418</v>
      </c>
      <c r="D72" s="87" t="n">
        <v>166.45</v>
      </c>
      <c r="E72" s="87" t="s">
        <v>352</v>
      </c>
      <c r="F72" s="106"/>
      <c r="G72" s="91" t="n">
        <f aca="false">D72*F72</f>
        <v>0</v>
      </c>
      <c r="H72" s="72"/>
    </row>
    <row r="73" customFormat="false" ht="14" hidden="false" customHeight="false" outlineLevel="0" collapsed="false">
      <c r="A73" s="87"/>
      <c r="B73" s="87"/>
      <c r="C73" s="103" t="s">
        <v>419</v>
      </c>
      <c r="D73" s="87" t="n">
        <v>161.2</v>
      </c>
      <c r="E73" s="87" t="s">
        <v>352</v>
      </c>
      <c r="F73" s="106"/>
      <c r="G73" s="91" t="n">
        <f aca="false">D73*F73</f>
        <v>0</v>
      </c>
      <c r="H73" s="72"/>
    </row>
    <row r="74" customFormat="false" ht="14" hidden="false" customHeight="true" outlineLevel="0" collapsed="false">
      <c r="A74" s="103" t="s">
        <v>358</v>
      </c>
      <c r="B74" s="103"/>
      <c r="C74" s="103"/>
      <c r="D74" s="87"/>
      <c r="E74" s="87"/>
      <c r="F74" s="106"/>
      <c r="G74" s="91"/>
      <c r="H74" s="72"/>
    </row>
    <row r="75" customFormat="false" ht="28" hidden="false" customHeight="false" outlineLevel="0" collapsed="false">
      <c r="A75" s="87" t="s">
        <v>378</v>
      </c>
      <c r="B75" s="87" t="s">
        <v>420</v>
      </c>
      <c r="C75" s="103" t="s">
        <v>421</v>
      </c>
      <c r="D75" s="87" t="n">
        <v>120</v>
      </c>
      <c r="E75" s="87" t="s">
        <v>331</v>
      </c>
      <c r="F75" s="106"/>
      <c r="G75" s="91" t="n">
        <f aca="false">D75*F75</f>
        <v>0</v>
      </c>
      <c r="H75" s="72"/>
    </row>
    <row r="76" customFormat="false" ht="28" hidden="false" customHeight="false" outlineLevel="0" collapsed="false">
      <c r="A76" s="87" t="n">
        <v>61</v>
      </c>
      <c r="B76" s="87" t="n">
        <v>2</v>
      </c>
      <c r="C76" s="103" t="s">
        <v>422</v>
      </c>
      <c r="D76" s="87" t="n">
        <v>12</v>
      </c>
      <c r="E76" s="87" t="s">
        <v>331</v>
      </c>
      <c r="F76" s="106"/>
      <c r="G76" s="91" t="n">
        <f aca="false">D76*F76</f>
        <v>0</v>
      </c>
      <c r="H76" s="72"/>
    </row>
    <row r="77" customFormat="false" ht="28" hidden="false" customHeight="false" outlineLevel="0" collapsed="false">
      <c r="A77" s="87" t="s">
        <v>423</v>
      </c>
      <c r="B77" s="87" t="n">
        <v>4</v>
      </c>
      <c r="C77" s="103" t="s">
        <v>424</v>
      </c>
      <c r="D77" s="87" t="n">
        <v>16</v>
      </c>
      <c r="E77" s="87" t="s">
        <v>331</v>
      </c>
      <c r="F77" s="106"/>
      <c r="G77" s="91" t="n">
        <f aca="false">D77*F77</f>
        <v>0</v>
      </c>
      <c r="H77" s="72"/>
    </row>
    <row r="78" customFormat="false" ht="28" hidden="false" customHeight="false" outlineLevel="0" collapsed="false">
      <c r="A78" s="87" t="n">
        <v>62</v>
      </c>
      <c r="B78" s="87" t="n">
        <v>6</v>
      </c>
      <c r="C78" s="103" t="s">
        <v>425</v>
      </c>
      <c r="D78" s="87" t="n">
        <v>16</v>
      </c>
      <c r="E78" s="87" t="s">
        <v>331</v>
      </c>
      <c r="F78" s="106"/>
      <c r="G78" s="91" t="n">
        <f aca="false">D78*F78</f>
        <v>0</v>
      </c>
      <c r="H78" s="72"/>
    </row>
    <row r="79" customFormat="false" ht="28" hidden="false" customHeight="false" outlineLevel="0" collapsed="false">
      <c r="A79" s="87" t="s">
        <v>379</v>
      </c>
      <c r="B79" s="87" t="n">
        <v>5</v>
      </c>
      <c r="C79" s="103" t="s">
        <v>426</v>
      </c>
      <c r="D79" s="87" t="n">
        <v>11</v>
      </c>
      <c r="E79" s="87" t="s">
        <v>331</v>
      </c>
      <c r="F79" s="106"/>
      <c r="G79" s="91" t="n">
        <f aca="false">D79*F79</f>
        <v>0</v>
      </c>
      <c r="H79" s="72"/>
    </row>
    <row r="80" customFormat="false" ht="28" hidden="false" customHeight="false" outlineLevel="0" collapsed="false">
      <c r="A80" s="87" t="n">
        <v>63</v>
      </c>
      <c r="B80" s="87" t="n">
        <v>9</v>
      </c>
      <c r="C80" s="103" t="s">
        <v>427</v>
      </c>
      <c r="D80" s="87" t="n">
        <v>75.4</v>
      </c>
      <c r="E80" s="87" t="s">
        <v>352</v>
      </c>
      <c r="F80" s="106"/>
      <c r="G80" s="91" t="n">
        <f aca="false">D80*F80</f>
        <v>0</v>
      </c>
      <c r="H80" s="72"/>
    </row>
    <row r="81" customFormat="false" ht="28" hidden="false" customHeight="false" outlineLevel="0" collapsed="false">
      <c r="A81" s="87" t="s">
        <v>428</v>
      </c>
      <c r="B81" s="87" t="n">
        <v>49</v>
      </c>
      <c r="C81" s="103" t="s">
        <v>429</v>
      </c>
      <c r="D81" s="87" t="n">
        <v>2</v>
      </c>
      <c r="E81" s="87" t="s">
        <v>331</v>
      </c>
      <c r="F81" s="106"/>
      <c r="G81" s="91" t="n">
        <f aca="false">D81*F81</f>
        <v>0</v>
      </c>
      <c r="H81" s="72"/>
    </row>
    <row r="82" customFormat="false" ht="28" hidden="false" customHeight="false" outlineLevel="0" collapsed="false">
      <c r="A82" s="87" t="n">
        <v>64</v>
      </c>
      <c r="B82" s="87" t="n">
        <v>51</v>
      </c>
      <c r="C82" s="103" t="s">
        <v>430</v>
      </c>
      <c r="D82" s="87" t="n">
        <v>2</v>
      </c>
      <c r="E82" s="87" t="s">
        <v>331</v>
      </c>
      <c r="F82" s="106"/>
      <c r="G82" s="91" t="n">
        <f aca="false">D82*F82</f>
        <v>0</v>
      </c>
      <c r="H82" s="72"/>
    </row>
    <row r="83" customFormat="false" ht="28" hidden="false" customHeight="false" outlineLevel="0" collapsed="false">
      <c r="A83" s="87" t="s">
        <v>431</v>
      </c>
      <c r="B83" s="87" t="n">
        <v>56</v>
      </c>
      <c r="C83" s="103" t="s">
        <v>432</v>
      </c>
      <c r="D83" s="87" t="n">
        <v>2</v>
      </c>
      <c r="E83" s="87" t="s">
        <v>331</v>
      </c>
      <c r="F83" s="106"/>
      <c r="G83" s="91" t="n">
        <f aca="false">D83*F83</f>
        <v>0</v>
      </c>
      <c r="H83" s="72"/>
    </row>
    <row r="84" customFormat="false" ht="28" hidden="false" customHeight="false" outlineLevel="0" collapsed="false">
      <c r="A84" s="87" t="n">
        <v>65</v>
      </c>
      <c r="B84" s="87" t="n">
        <v>60</v>
      </c>
      <c r="C84" s="103" t="s">
        <v>433</v>
      </c>
      <c r="D84" s="87" t="n">
        <v>18</v>
      </c>
      <c r="E84" s="87" t="s">
        <v>331</v>
      </c>
      <c r="F84" s="106"/>
      <c r="G84" s="91" t="n">
        <f aca="false">D84*F84</f>
        <v>0</v>
      </c>
      <c r="H84" s="72"/>
    </row>
    <row r="85" customFormat="false" ht="28" hidden="false" customHeight="false" outlineLevel="0" collapsed="false">
      <c r="A85" s="87" t="s">
        <v>387</v>
      </c>
      <c r="B85" s="87" t="n">
        <v>62</v>
      </c>
      <c r="C85" s="103" t="s">
        <v>434</v>
      </c>
      <c r="D85" s="87" t="n">
        <v>8</v>
      </c>
      <c r="E85" s="87" t="s">
        <v>331</v>
      </c>
      <c r="F85" s="106"/>
      <c r="G85" s="91" t="n">
        <f aca="false">D85*F85</f>
        <v>0</v>
      </c>
      <c r="H85" s="72"/>
    </row>
    <row r="86" customFormat="false" ht="28" hidden="false" customHeight="false" outlineLevel="0" collapsed="false">
      <c r="A86" s="87" t="n">
        <v>66</v>
      </c>
      <c r="B86" s="87" t="n">
        <v>64</v>
      </c>
      <c r="C86" s="103" t="s">
        <v>435</v>
      </c>
      <c r="D86" s="87" t="n">
        <v>18</v>
      </c>
      <c r="E86" s="87" t="s">
        <v>331</v>
      </c>
      <c r="F86" s="106"/>
      <c r="G86" s="91" t="n">
        <f aca="false">D86*F86</f>
        <v>0</v>
      </c>
      <c r="H86" s="72"/>
    </row>
    <row r="87" customFormat="false" ht="28" hidden="false" customHeight="false" outlineLevel="0" collapsed="false">
      <c r="A87" s="87" t="s">
        <v>390</v>
      </c>
      <c r="B87" s="87" t="n">
        <v>67</v>
      </c>
      <c r="C87" s="103" t="s">
        <v>436</v>
      </c>
      <c r="D87" s="87" t="n">
        <v>1</v>
      </c>
      <c r="E87" s="87" t="s">
        <v>331</v>
      </c>
      <c r="F87" s="106"/>
      <c r="G87" s="91" t="n">
        <f aca="false">D87*F87</f>
        <v>0</v>
      </c>
      <c r="H87" s="72"/>
    </row>
    <row r="88" customFormat="false" ht="28" hidden="false" customHeight="false" outlineLevel="0" collapsed="false">
      <c r="A88" s="87" t="n">
        <v>67</v>
      </c>
      <c r="B88" s="87" t="n">
        <v>78</v>
      </c>
      <c r="C88" s="103" t="s">
        <v>437</v>
      </c>
      <c r="D88" s="87" t="n">
        <v>11</v>
      </c>
      <c r="E88" s="87" t="s">
        <v>331</v>
      </c>
      <c r="F88" s="106"/>
      <c r="G88" s="91" t="n">
        <f aca="false">D88*F88</f>
        <v>0</v>
      </c>
      <c r="H88" s="72"/>
    </row>
    <row r="89" customFormat="false" ht="28" hidden="false" customHeight="false" outlineLevel="0" collapsed="false">
      <c r="A89" s="87" t="s">
        <v>392</v>
      </c>
      <c r="B89" s="87" t="n">
        <v>104</v>
      </c>
      <c r="C89" s="103" t="s">
        <v>438</v>
      </c>
      <c r="D89" s="87" t="n">
        <v>1.2</v>
      </c>
      <c r="E89" s="87" t="s">
        <v>352</v>
      </c>
      <c r="F89" s="106"/>
      <c r="G89" s="91" t="n">
        <f aca="false">D89*F89</f>
        <v>0</v>
      </c>
      <c r="H89" s="72"/>
    </row>
    <row r="90" customFormat="false" ht="28" hidden="false" customHeight="false" outlineLevel="0" collapsed="false">
      <c r="A90" s="87" t="n">
        <v>68</v>
      </c>
      <c r="B90" s="87" t="n">
        <v>86</v>
      </c>
      <c r="C90" s="103" t="s">
        <v>439</v>
      </c>
      <c r="D90" s="87" t="n">
        <v>3</v>
      </c>
      <c r="E90" s="87" t="s">
        <v>331</v>
      </c>
      <c r="F90" s="106"/>
      <c r="G90" s="91" t="n">
        <f aca="false">D90*F90</f>
        <v>0</v>
      </c>
      <c r="H90" s="72"/>
    </row>
    <row r="91" customFormat="false" ht="14" hidden="false" customHeight="false" outlineLevel="0" collapsed="false">
      <c r="A91" s="87" t="s">
        <v>394</v>
      </c>
      <c r="B91" s="87" t="n">
        <v>108</v>
      </c>
      <c r="C91" s="103" t="s">
        <v>440</v>
      </c>
      <c r="D91" s="87" t="n">
        <v>2</v>
      </c>
      <c r="E91" s="87" t="s">
        <v>331</v>
      </c>
      <c r="F91" s="106"/>
      <c r="G91" s="91" t="n">
        <f aca="false">D91*F91</f>
        <v>0</v>
      </c>
      <c r="H91" s="72"/>
    </row>
    <row r="92" customFormat="false" ht="14" hidden="false" customHeight="true" outlineLevel="0" collapsed="false">
      <c r="A92" s="103" t="s">
        <v>381</v>
      </c>
      <c r="B92" s="103"/>
      <c r="C92" s="103"/>
      <c r="D92" s="87"/>
      <c r="E92" s="87"/>
      <c r="F92" s="106"/>
      <c r="G92" s="91"/>
      <c r="H92" s="72"/>
    </row>
    <row r="93" customFormat="false" ht="28" hidden="false" customHeight="false" outlineLevel="0" collapsed="false">
      <c r="A93" s="87" t="s">
        <v>396</v>
      </c>
      <c r="B93" s="87" t="n">
        <v>2.1</v>
      </c>
      <c r="C93" s="103" t="s">
        <v>382</v>
      </c>
      <c r="D93" s="87" t="n">
        <v>10.51</v>
      </c>
      <c r="E93" s="87" t="s">
        <v>232</v>
      </c>
      <c r="F93" s="106"/>
      <c r="G93" s="91" t="n">
        <f aca="false">D93*F93</f>
        <v>0</v>
      </c>
      <c r="H93" s="72"/>
    </row>
    <row r="94" customFormat="false" ht="28" hidden="false" customHeight="false" outlineLevel="0" collapsed="false">
      <c r="A94" s="87" t="s">
        <v>399</v>
      </c>
      <c r="B94" s="87" t="s">
        <v>383</v>
      </c>
      <c r="C94" s="103" t="s">
        <v>302</v>
      </c>
      <c r="D94" s="87" t="n">
        <v>5.99</v>
      </c>
      <c r="E94" s="87" t="s">
        <v>237</v>
      </c>
      <c r="F94" s="106"/>
      <c r="G94" s="91" t="n">
        <f aca="false">D94*F94</f>
        <v>0</v>
      </c>
      <c r="H94" s="72"/>
    </row>
    <row r="95" customFormat="false" ht="42" hidden="false" customHeight="false" outlineLevel="0" collapsed="false">
      <c r="A95" s="87" t="s">
        <v>441</v>
      </c>
      <c r="B95" s="87" t="s">
        <v>384</v>
      </c>
      <c r="C95" s="103" t="s">
        <v>385</v>
      </c>
      <c r="D95" s="87" t="n">
        <v>0.6</v>
      </c>
      <c r="E95" s="87" t="s">
        <v>232</v>
      </c>
      <c r="F95" s="106"/>
      <c r="G95" s="91" t="n">
        <f aca="false">D95*F95</f>
        <v>0</v>
      </c>
      <c r="H95" s="72"/>
    </row>
    <row r="96" customFormat="false" ht="42" hidden="false" customHeight="false" outlineLevel="0" collapsed="false">
      <c r="A96" s="87" t="s">
        <v>442</v>
      </c>
      <c r="B96" s="87" t="s">
        <v>365</v>
      </c>
      <c r="C96" s="103" t="s">
        <v>386</v>
      </c>
      <c r="D96" s="87" t="n">
        <v>1.58</v>
      </c>
      <c r="E96" s="87" t="s">
        <v>237</v>
      </c>
      <c r="F96" s="106"/>
      <c r="G96" s="91" t="n">
        <f aca="false">D96*F96</f>
        <v>0</v>
      </c>
      <c r="H96" s="72"/>
    </row>
    <row r="97" customFormat="false" ht="14" hidden="false" customHeight="false" outlineLevel="0" collapsed="false">
      <c r="A97" s="87" t="s">
        <v>443</v>
      </c>
      <c r="B97" s="87"/>
      <c r="C97" s="103" t="s">
        <v>307</v>
      </c>
      <c r="D97" s="87" t="n">
        <v>1.08</v>
      </c>
      <c r="E97" s="87" t="s">
        <v>237</v>
      </c>
      <c r="F97" s="106"/>
      <c r="G97" s="91" t="n">
        <f aca="false">D97*F97</f>
        <v>0</v>
      </c>
      <c r="H97" s="72"/>
    </row>
    <row r="98" customFormat="false" ht="14" hidden="false" customHeight="false" outlineLevel="0" collapsed="false">
      <c r="A98" s="87" t="s">
        <v>444</v>
      </c>
      <c r="B98" s="87"/>
      <c r="C98" s="103" t="s">
        <v>309</v>
      </c>
      <c r="D98" s="87" t="n">
        <v>7.57</v>
      </c>
      <c r="E98" s="87" t="s">
        <v>237</v>
      </c>
      <c r="F98" s="106"/>
      <c r="G98" s="91" t="n">
        <f aca="false">D98*F98</f>
        <v>0</v>
      </c>
      <c r="H98" s="72"/>
    </row>
    <row r="99" customFormat="false" ht="42" hidden="false" customHeight="false" outlineLevel="0" collapsed="false">
      <c r="A99" s="87" t="s">
        <v>445</v>
      </c>
      <c r="B99" s="87" t="s">
        <v>388</v>
      </c>
      <c r="C99" s="103" t="s">
        <v>389</v>
      </c>
      <c r="D99" s="87" t="n">
        <v>1.65</v>
      </c>
      <c r="E99" s="87" t="s">
        <v>245</v>
      </c>
      <c r="F99" s="106"/>
      <c r="G99" s="91" t="n">
        <f aca="false">D99*F99</f>
        <v>0</v>
      </c>
      <c r="H99" s="72"/>
    </row>
    <row r="100" customFormat="false" ht="28" hidden="false" customHeight="false" outlineLevel="0" collapsed="false">
      <c r="A100" s="87" t="s">
        <v>446</v>
      </c>
      <c r="B100" s="87" t="s">
        <v>391</v>
      </c>
      <c r="C100" s="103" t="s">
        <v>311</v>
      </c>
      <c r="D100" s="87" t="n">
        <v>1.32</v>
      </c>
      <c r="E100" s="87" t="s">
        <v>232</v>
      </c>
      <c r="F100" s="106"/>
      <c r="G100" s="91" t="n">
        <f aca="false">D100*F100</f>
        <v>0</v>
      </c>
      <c r="H100" s="72"/>
    </row>
    <row r="101" customFormat="false" ht="28" hidden="false" customHeight="false" outlineLevel="0" collapsed="false">
      <c r="A101" s="87" t="s">
        <v>447</v>
      </c>
      <c r="B101" s="87" t="s">
        <v>393</v>
      </c>
      <c r="C101" s="103" t="s">
        <v>343</v>
      </c>
      <c r="D101" s="87" t="n">
        <v>5.37</v>
      </c>
      <c r="E101" s="87" t="s">
        <v>232</v>
      </c>
      <c r="F101" s="106"/>
      <c r="G101" s="91" t="n">
        <f aca="false">D101*F101</f>
        <v>0</v>
      </c>
      <c r="H101" s="72"/>
    </row>
    <row r="102" customFormat="false" ht="28" hidden="false" customHeight="false" outlineLevel="0" collapsed="false">
      <c r="A102" s="87" t="s">
        <v>448</v>
      </c>
      <c r="B102" s="87" t="s">
        <v>395</v>
      </c>
      <c r="C102" s="103" t="s">
        <v>317</v>
      </c>
      <c r="D102" s="87" t="n">
        <v>60.54</v>
      </c>
      <c r="E102" s="87" t="s">
        <v>237</v>
      </c>
      <c r="F102" s="106"/>
      <c r="G102" s="91" t="n">
        <f aca="false">D102*F102</f>
        <v>0</v>
      </c>
      <c r="H102" s="72"/>
    </row>
    <row r="103" customFormat="false" ht="28" hidden="false" customHeight="false" outlineLevel="0" collapsed="false">
      <c r="A103" s="87" t="s">
        <v>449</v>
      </c>
      <c r="B103" s="87" t="s">
        <v>397</v>
      </c>
      <c r="C103" s="103" t="s">
        <v>398</v>
      </c>
      <c r="D103" s="87" t="n">
        <v>10</v>
      </c>
      <c r="E103" s="87" t="s">
        <v>352</v>
      </c>
      <c r="F103" s="106"/>
      <c r="G103" s="91" t="n">
        <f aca="false">D103*F103</f>
        <v>0</v>
      </c>
      <c r="H103" s="72"/>
    </row>
    <row r="104" customFormat="false" ht="28" hidden="false" customHeight="false" outlineLevel="0" collapsed="false">
      <c r="A104" s="87" t="s">
        <v>450</v>
      </c>
      <c r="B104" s="87" t="s">
        <v>400</v>
      </c>
      <c r="C104" s="103" t="s">
        <v>401</v>
      </c>
      <c r="D104" s="87" t="n">
        <v>1</v>
      </c>
      <c r="E104" s="87" t="s">
        <v>331</v>
      </c>
      <c r="F104" s="106"/>
      <c r="G104" s="91" t="n">
        <f aca="false">D104*F104</f>
        <v>0</v>
      </c>
      <c r="H104" s="72"/>
    </row>
    <row r="105" customFormat="false" ht="14" hidden="false" customHeight="true" outlineLevel="0" collapsed="false">
      <c r="A105" s="103" t="s">
        <v>451</v>
      </c>
      <c r="B105" s="103"/>
      <c r="C105" s="103"/>
      <c r="D105" s="87"/>
      <c r="E105" s="87"/>
      <c r="F105" s="106"/>
      <c r="G105" s="91"/>
      <c r="H105" s="72"/>
    </row>
    <row r="106" customFormat="false" ht="42" hidden="false" customHeight="false" outlineLevel="0" collapsed="false">
      <c r="A106" s="87" t="s">
        <v>452</v>
      </c>
      <c r="B106" s="87" t="s">
        <v>453</v>
      </c>
      <c r="C106" s="103" t="s">
        <v>454</v>
      </c>
      <c r="D106" s="87" t="n">
        <v>6</v>
      </c>
      <c r="E106" s="87" t="s">
        <v>455</v>
      </c>
      <c r="F106" s="106"/>
      <c r="G106" s="91" t="n">
        <f aca="false">D106*F106</f>
        <v>0</v>
      </c>
      <c r="H106" s="72"/>
    </row>
    <row r="107" customFormat="false" ht="14" hidden="false" customHeight="false" outlineLevel="0" collapsed="false">
      <c r="A107" s="87"/>
      <c r="B107" s="87"/>
      <c r="C107" s="103"/>
      <c r="D107" s="87"/>
      <c r="E107" s="87"/>
      <c r="F107" s="107"/>
      <c r="G107" s="91"/>
      <c r="H107" s="72"/>
    </row>
    <row r="108" customFormat="false" ht="14" hidden="false" customHeight="true" outlineLevel="0" collapsed="false">
      <c r="A108" s="99" t="s">
        <v>256</v>
      </c>
      <c r="B108" s="99"/>
      <c r="C108" s="99"/>
      <c r="D108" s="99"/>
      <c r="E108" s="99"/>
      <c r="F108" s="99"/>
      <c r="G108" s="100" t="n">
        <f aca="false">SUM(G5:G107)</f>
        <v>0</v>
      </c>
      <c r="H108" s="72"/>
      <c r="I108" s="95"/>
      <c r="K108" s="95"/>
    </row>
    <row r="109" customFormat="false" ht="14" hidden="false" customHeight="true" outlineLevel="0" collapsed="false">
      <c r="A109" s="81" t="s">
        <v>230</v>
      </c>
      <c r="B109" s="81"/>
      <c r="C109" s="81"/>
      <c r="D109" s="85"/>
      <c r="E109" s="85"/>
      <c r="F109" s="86"/>
      <c r="G109" s="85"/>
      <c r="H109" s="72"/>
    </row>
    <row r="110" customFormat="false" ht="42" hidden="false" customHeight="false" outlineLevel="0" collapsed="false">
      <c r="A110" s="87" t="n">
        <v>1</v>
      </c>
      <c r="B110" s="87" t="n">
        <v>2.1</v>
      </c>
      <c r="C110" s="103" t="s">
        <v>231</v>
      </c>
      <c r="D110" s="87" t="n">
        <v>15.49</v>
      </c>
      <c r="E110" s="87" t="s">
        <v>232</v>
      </c>
      <c r="F110" s="106"/>
      <c r="G110" s="91" t="n">
        <f aca="false">D110*F110</f>
        <v>0</v>
      </c>
      <c r="H110" s="72"/>
    </row>
    <row r="111" customFormat="false" ht="28" hidden="false" customHeight="false" outlineLevel="0" collapsed="false">
      <c r="A111" s="87" t="n">
        <v>2</v>
      </c>
      <c r="B111" s="87" t="n">
        <v>2.6</v>
      </c>
      <c r="C111" s="103" t="s">
        <v>233</v>
      </c>
      <c r="D111" s="87" t="n">
        <v>2.61</v>
      </c>
      <c r="E111" s="87" t="s">
        <v>232</v>
      </c>
      <c r="F111" s="106"/>
      <c r="G111" s="91" t="n">
        <f aca="false">D111*F111</f>
        <v>0</v>
      </c>
      <c r="H111" s="72"/>
    </row>
    <row r="112" customFormat="false" ht="28" hidden="false" customHeight="false" outlineLevel="0" collapsed="false">
      <c r="A112" s="87" t="n">
        <v>3</v>
      </c>
      <c r="B112" s="87" t="n">
        <v>2.3</v>
      </c>
      <c r="C112" s="103" t="s">
        <v>234</v>
      </c>
      <c r="D112" s="87" t="n">
        <v>1.3</v>
      </c>
      <c r="E112" s="87" t="s">
        <v>232</v>
      </c>
      <c r="F112" s="106"/>
      <c r="G112" s="91" t="n">
        <f aca="false">D112*F112</f>
        <v>0</v>
      </c>
      <c r="H112" s="72"/>
      <c r="J112" s="93"/>
    </row>
    <row r="113" customFormat="false" ht="42" hidden="false" customHeight="false" outlineLevel="0" collapsed="false">
      <c r="A113" s="87" t="n">
        <v>4</v>
      </c>
      <c r="B113" s="87" t="n">
        <v>2.8</v>
      </c>
      <c r="C113" s="103" t="s">
        <v>235</v>
      </c>
      <c r="D113" s="87" t="n">
        <v>12.88</v>
      </c>
      <c r="E113" s="87" t="s">
        <v>232</v>
      </c>
      <c r="F113" s="106"/>
      <c r="G113" s="91" t="n">
        <f aca="false">D113*F113</f>
        <v>0</v>
      </c>
      <c r="H113" s="72"/>
      <c r="J113" s="93"/>
    </row>
    <row r="114" customFormat="false" ht="28" hidden="false" customHeight="false" outlineLevel="0" collapsed="false">
      <c r="A114" s="87" t="n">
        <v>5</v>
      </c>
      <c r="B114" s="87" t="n">
        <v>12.5</v>
      </c>
      <c r="C114" s="103" t="s">
        <v>236</v>
      </c>
      <c r="D114" s="87" t="n">
        <v>8.12</v>
      </c>
      <c r="E114" s="87" t="s">
        <v>237</v>
      </c>
      <c r="F114" s="106"/>
      <c r="G114" s="91" t="n">
        <f aca="false">D114*F114</f>
        <v>0</v>
      </c>
      <c r="H114" s="72"/>
    </row>
    <row r="115" customFormat="false" ht="28" hidden="false" customHeight="false" outlineLevel="0" collapsed="false">
      <c r="A115" s="87" t="n">
        <v>6</v>
      </c>
      <c r="B115" s="87" t="n">
        <v>5.1</v>
      </c>
      <c r="C115" s="103" t="s">
        <v>238</v>
      </c>
      <c r="D115" s="87" t="n">
        <v>0.82</v>
      </c>
      <c r="E115" s="87" t="s">
        <v>232</v>
      </c>
      <c r="F115" s="106"/>
      <c r="G115" s="91" t="n">
        <f aca="false">D115*F115</f>
        <v>0</v>
      </c>
      <c r="H115" s="72"/>
    </row>
    <row r="116" customFormat="false" ht="28" hidden="false" customHeight="false" outlineLevel="0" collapsed="false">
      <c r="A116" s="87" t="n">
        <v>7</v>
      </c>
      <c r="B116" s="87" t="n">
        <v>8.1</v>
      </c>
      <c r="C116" s="103" t="s">
        <v>239</v>
      </c>
      <c r="D116" s="87" t="n">
        <v>3.48</v>
      </c>
      <c r="E116" s="87" t="s">
        <v>232</v>
      </c>
      <c r="F116" s="106"/>
      <c r="G116" s="91" t="n">
        <f aca="false">D116*F116</f>
        <v>0</v>
      </c>
      <c r="H116" s="72"/>
    </row>
    <row r="117" customFormat="false" ht="28" hidden="false" customHeight="false" outlineLevel="0" collapsed="false">
      <c r="A117" s="87" t="n">
        <v>8</v>
      </c>
      <c r="B117" s="87" t="n">
        <v>4</v>
      </c>
      <c r="C117" s="103" t="s">
        <v>240</v>
      </c>
      <c r="D117" s="87"/>
      <c r="E117" s="87"/>
      <c r="F117" s="106"/>
      <c r="G117" s="91"/>
      <c r="H117" s="72"/>
    </row>
    <row r="118" customFormat="false" ht="14" hidden="false" customHeight="false" outlineLevel="0" collapsed="false">
      <c r="A118" s="87" t="n">
        <v>9</v>
      </c>
      <c r="B118" s="87" t="n">
        <v>4.1</v>
      </c>
      <c r="C118" s="103" t="s">
        <v>241</v>
      </c>
      <c r="D118" s="87" t="n">
        <v>2.32</v>
      </c>
      <c r="E118" s="87" t="s">
        <v>237</v>
      </c>
      <c r="F118" s="106"/>
      <c r="G118" s="91" t="n">
        <f aca="false">D118*F118</f>
        <v>0</v>
      </c>
      <c r="H118" s="72"/>
    </row>
    <row r="119" customFormat="false" ht="14" hidden="false" customHeight="false" outlineLevel="0" collapsed="false">
      <c r="A119" s="87" t="n">
        <v>10</v>
      </c>
      <c r="B119" s="87" t="n">
        <v>4.4</v>
      </c>
      <c r="C119" s="103" t="s">
        <v>242</v>
      </c>
      <c r="D119" s="87" t="n">
        <v>5.8</v>
      </c>
      <c r="E119" s="87" t="s">
        <v>237</v>
      </c>
      <c r="F119" s="106"/>
      <c r="G119" s="91" t="n">
        <f aca="false">D119*F119</f>
        <v>0</v>
      </c>
      <c r="H119" s="72"/>
    </row>
    <row r="120" customFormat="false" ht="14" hidden="false" customHeight="false" outlineLevel="0" collapsed="false">
      <c r="A120" s="87" t="n">
        <v>11</v>
      </c>
      <c r="B120" s="87" t="n">
        <v>4.3</v>
      </c>
      <c r="C120" s="103" t="s">
        <v>243</v>
      </c>
      <c r="D120" s="87" t="n">
        <v>11.18</v>
      </c>
      <c r="E120" s="87" t="s">
        <v>237</v>
      </c>
      <c r="F120" s="106"/>
      <c r="G120" s="91" t="n">
        <f aca="false">D120*F120</f>
        <v>0</v>
      </c>
      <c r="H120" s="72"/>
    </row>
    <row r="121" customFormat="false" ht="42" hidden="false" customHeight="false" outlineLevel="0" collapsed="false">
      <c r="A121" s="87" t="n">
        <v>12</v>
      </c>
      <c r="B121" s="87" t="n">
        <v>6.11</v>
      </c>
      <c r="C121" s="103" t="s">
        <v>244</v>
      </c>
      <c r="D121" s="87" t="n">
        <v>3.53</v>
      </c>
      <c r="E121" s="87" t="s">
        <v>245</v>
      </c>
      <c r="F121" s="106"/>
      <c r="G121" s="91" t="n">
        <f aca="false">D121*F121</f>
        <v>0</v>
      </c>
      <c r="H121" s="72"/>
      <c r="I121" s="95"/>
    </row>
    <row r="122" customFormat="false" ht="28" hidden="false" customHeight="false" outlineLevel="0" collapsed="false">
      <c r="A122" s="87" t="n">
        <v>13</v>
      </c>
      <c r="B122" s="87" t="n">
        <v>6.1</v>
      </c>
      <c r="C122" s="103" t="s">
        <v>246</v>
      </c>
      <c r="D122" s="87" t="n">
        <v>1.71</v>
      </c>
      <c r="E122" s="87" t="s">
        <v>232</v>
      </c>
      <c r="F122" s="106"/>
      <c r="G122" s="91" t="n">
        <f aca="false">D122*F122</f>
        <v>0</v>
      </c>
      <c r="H122" s="72"/>
    </row>
    <row r="123" customFormat="false" ht="28" hidden="false" customHeight="false" outlineLevel="0" collapsed="false">
      <c r="A123" s="87" t="n">
        <v>14</v>
      </c>
      <c r="B123" s="87" t="n">
        <v>7.9</v>
      </c>
      <c r="C123" s="103" t="s">
        <v>247</v>
      </c>
      <c r="D123" s="87" t="n">
        <v>1.13</v>
      </c>
      <c r="E123" s="87" t="s">
        <v>237</v>
      </c>
      <c r="F123" s="106"/>
      <c r="G123" s="91" t="n">
        <f aca="false">D123*F123</f>
        <v>0</v>
      </c>
      <c r="H123" s="72"/>
    </row>
    <row r="124" customFormat="false" ht="28" hidden="false" customHeight="false" outlineLevel="0" collapsed="false">
      <c r="A124" s="87" t="n">
        <v>15</v>
      </c>
      <c r="B124" s="87" t="n">
        <v>15.2</v>
      </c>
      <c r="C124" s="103" t="s">
        <v>248</v>
      </c>
      <c r="D124" s="87" t="n">
        <v>17.62</v>
      </c>
      <c r="E124" s="87" t="s">
        <v>237</v>
      </c>
      <c r="F124" s="106"/>
      <c r="G124" s="91" t="n">
        <f aca="false">D124*F124</f>
        <v>0</v>
      </c>
      <c r="H124" s="72"/>
    </row>
    <row r="125" customFormat="false" ht="28" hidden="false" customHeight="false" outlineLevel="0" collapsed="false">
      <c r="A125" s="87" t="n">
        <v>16</v>
      </c>
      <c r="B125" s="87" t="n">
        <v>11.15</v>
      </c>
      <c r="C125" s="103" t="s">
        <v>249</v>
      </c>
      <c r="D125" s="87" t="n">
        <v>54.94</v>
      </c>
      <c r="E125" s="87" t="s">
        <v>250</v>
      </c>
      <c r="F125" s="106"/>
      <c r="G125" s="91" t="n">
        <f aca="false">D125*F125</f>
        <v>0</v>
      </c>
      <c r="H125" s="72"/>
    </row>
    <row r="126" customFormat="false" ht="28" hidden="false" customHeight="false" outlineLevel="0" collapsed="false">
      <c r="A126" s="87" t="n">
        <v>17</v>
      </c>
      <c r="B126" s="87" t="n">
        <v>16.12</v>
      </c>
      <c r="C126" s="103" t="s">
        <v>251</v>
      </c>
      <c r="D126" s="87" t="n">
        <v>1.62</v>
      </c>
      <c r="E126" s="87" t="s">
        <v>237</v>
      </c>
      <c r="F126" s="106"/>
      <c r="G126" s="91" t="n">
        <f aca="false">D126*F126</f>
        <v>0</v>
      </c>
      <c r="H126" s="72"/>
    </row>
    <row r="127" customFormat="false" ht="42" hidden="false" customHeight="false" outlineLevel="0" collapsed="false">
      <c r="A127" s="87" t="n">
        <v>18</v>
      </c>
      <c r="B127" s="87" t="n">
        <v>16.22</v>
      </c>
      <c r="C127" s="103" t="s">
        <v>252</v>
      </c>
      <c r="D127" s="87" t="n">
        <v>1.62</v>
      </c>
      <c r="E127" s="87" t="s">
        <v>237</v>
      </c>
      <c r="F127" s="106"/>
      <c r="G127" s="91" t="n">
        <f aca="false">D127*F127</f>
        <v>0</v>
      </c>
      <c r="H127" s="72"/>
    </row>
    <row r="128" customFormat="false" ht="14" hidden="false" customHeight="true" outlineLevel="0" collapsed="false">
      <c r="A128" s="103" t="s">
        <v>253</v>
      </c>
      <c r="B128" s="103"/>
      <c r="C128" s="103"/>
      <c r="D128" s="87"/>
      <c r="E128" s="87"/>
      <c r="F128" s="106"/>
      <c r="G128" s="91"/>
      <c r="H128" s="72"/>
    </row>
    <row r="129" customFormat="false" ht="42" hidden="false" customHeight="false" outlineLevel="0" collapsed="false">
      <c r="A129" s="87" t="n">
        <v>19</v>
      </c>
      <c r="B129" s="87" t="n">
        <v>2.1</v>
      </c>
      <c r="C129" s="103" t="s">
        <v>231</v>
      </c>
      <c r="D129" s="87" t="n">
        <v>2.4</v>
      </c>
      <c r="E129" s="87" t="s">
        <v>232</v>
      </c>
      <c r="F129" s="106"/>
      <c r="G129" s="91" t="n">
        <f aca="false">D129*F129</f>
        <v>0</v>
      </c>
      <c r="H129" s="72"/>
    </row>
    <row r="130" customFormat="false" ht="28" hidden="false" customHeight="false" outlineLevel="0" collapsed="false">
      <c r="A130" s="87" t="n">
        <v>20</v>
      </c>
      <c r="B130" s="87" t="n">
        <v>12.5</v>
      </c>
      <c r="C130" s="103" t="s">
        <v>236</v>
      </c>
      <c r="D130" s="87" t="n">
        <v>4</v>
      </c>
      <c r="E130" s="87" t="s">
        <v>237</v>
      </c>
      <c r="F130" s="106"/>
      <c r="G130" s="91" t="n">
        <f aca="false">D130*F130</f>
        <v>0</v>
      </c>
      <c r="H130" s="72"/>
    </row>
    <row r="131" customFormat="false" ht="28" hidden="false" customHeight="false" outlineLevel="0" collapsed="false">
      <c r="A131" s="87" t="n">
        <v>21</v>
      </c>
      <c r="B131" s="87" t="n">
        <v>5.1</v>
      </c>
      <c r="C131" s="103" t="s">
        <v>238</v>
      </c>
      <c r="D131" s="87" t="n">
        <v>0.98</v>
      </c>
      <c r="E131" s="87" t="s">
        <v>232</v>
      </c>
      <c r="F131" s="106"/>
      <c r="G131" s="91" t="n">
        <f aca="false">D131*F131</f>
        <v>0</v>
      </c>
      <c r="H131" s="72"/>
    </row>
    <row r="132" customFormat="false" ht="28" hidden="false" customHeight="false" outlineLevel="0" collapsed="false">
      <c r="A132" s="87" t="n">
        <v>22</v>
      </c>
      <c r="B132" s="87" t="n">
        <v>4</v>
      </c>
      <c r="C132" s="103" t="s">
        <v>240</v>
      </c>
      <c r="D132" s="87"/>
      <c r="E132" s="87"/>
      <c r="F132" s="106"/>
      <c r="G132" s="91"/>
      <c r="H132" s="72"/>
    </row>
    <row r="133" customFormat="false" ht="14" hidden="false" customHeight="false" outlineLevel="0" collapsed="false">
      <c r="A133" s="87" t="n">
        <v>23</v>
      </c>
      <c r="B133" s="87" t="n">
        <v>4.1</v>
      </c>
      <c r="C133" s="103" t="s">
        <v>241</v>
      </c>
      <c r="D133" s="87" t="n">
        <v>10.88</v>
      </c>
      <c r="E133" s="87" t="s">
        <v>237</v>
      </c>
      <c r="F133" s="106"/>
      <c r="G133" s="91" t="n">
        <f aca="false">D133*F133</f>
        <v>0</v>
      </c>
      <c r="H133" s="72"/>
    </row>
    <row r="134" customFormat="false" ht="42" hidden="false" customHeight="false" outlineLevel="0" collapsed="false">
      <c r="A134" s="87" t="n">
        <v>24</v>
      </c>
      <c r="B134" s="87" t="n">
        <v>19.11</v>
      </c>
      <c r="C134" s="103" t="s">
        <v>254</v>
      </c>
      <c r="D134" s="87" t="n">
        <v>16</v>
      </c>
      <c r="E134" s="87" t="s">
        <v>237</v>
      </c>
      <c r="F134" s="106"/>
      <c r="G134" s="91" t="n">
        <f aca="false">D134*F134</f>
        <v>0</v>
      </c>
      <c r="H134" s="72"/>
    </row>
    <row r="135" customFormat="false" ht="28" hidden="false" customHeight="false" outlineLevel="0" collapsed="false">
      <c r="A135" s="87" t="n">
        <v>25</v>
      </c>
      <c r="B135" s="87" t="n">
        <v>11.15</v>
      </c>
      <c r="C135" s="103" t="s">
        <v>255</v>
      </c>
      <c r="D135" s="87" t="n">
        <v>134.89</v>
      </c>
      <c r="E135" s="87" t="s">
        <v>250</v>
      </c>
      <c r="F135" s="106"/>
      <c r="G135" s="91" t="n">
        <f aca="false">D135*F135</f>
        <v>0</v>
      </c>
      <c r="H135" s="72"/>
    </row>
    <row r="136" customFormat="false" ht="28" hidden="false" customHeight="false" outlineLevel="0" collapsed="false">
      <c r="A136" s="87" t="n">
        <v>26</v>
      </c>
      <c r="B136" s="87" t="n">
        <v>16.12</v>
      </c>
      <c r="C136" s="103" t="s">
        <v>251</v>
      </c>
      <c r="D136" s="87" t="n">
        <v>32</v>
      </c>
      <c r="E136" s="87" t="s">
        <v>237</v>
      </c>
      <c r="F136" s="106"/>
      <c r="G136" s="91" t="n">
        <f aca="false">D136*F136</f>
        <v>0</v>
      </c>
      <c r="H136" s="72"/>
    </row>
    <row r="137" customFormat="false" ht="42" hidden="false" customHeight="false" outlineLevel="0" collapsed="false">
      <c r="A137" s="87" t="n">
        <v>27</v>
      </c>
      <c r="B137" s="87" t="n">
        <v>16.22</v>
      </c>
      <c r="C137" s="103" t="s">
        <v>252</v>
      </c>
      <c r="D137" s="87" t="n">
        <v>32</v>
      </c>
      <c r="E137" s="87" t="s">
        <v>237</v>
      </c>
      <c r="F137" s="106"/>
      <c r="G137" s="91" t="n">
        <f aca="false">D137*F137</f>
        <v>0</v>
      </c>
      <c r="H137" s="72"/>
    </row>
    <row r="138" customFormat="false" ht="14.15" hidden="false" customHeight="true" outlineLevel="0" collapsed="false">
      <c r="A138" s="99" t="s">
        <v>256</v>
      </c>
      <c r="B138" s="99"/>
      <c r="C138" s="99"/>
      <c r="D138" s="99"/>
      <c r="E138" s="99"/>
      <c r="F138" s="99"/>
      <c r="G138" s="100" t="n">
        <f aca="false">SUM(G110:G137)</f>
        <v>0</v>
      </c>
      <c r="H138" s="72"/>
      <c r="I138" s="95"/>
      <c r="K138" s="95"/>
    </row>
    <row r="139" customFormat="false" ht="14" hidden="false" customHeight="true" outlineLevel="0" collapsed="false">
      <c r="A139" s="81" t="s">
        <v>257</v>
      </c>
      <c r="B139" s="81"/>
      <c r="C139" s="81"/>
      <c r="D139" s="85"/>
      <c r="E139" s="85"/>
      <c r="F139" s="86"/>
      <c r="G139" s="85"/>
      <c r="H139" s="72"/>
    </row>
    <row r="140" customFormat="false" ht="42" hidden="false" customHeight="false" outlineLevel="0" collapsed="false">
      <c r="A140" s="87" t="n">
        <v>1</v>
      </c>
      <c r="B140" s="87" t="n">
        <v>2.1</v>
      </c>
      <c r="C140" s="103" t="s">
        <v>231</v>
      </c>
      <c r="D140" s="87" t="n">
        <v>10.89</v>
      </c>
      <c r="E140" s="87" t="s">
        <v>232</v>
      </c>
      <c r="F140" s="106"/>
      <c r="G140" s="91" t="n">
        <f aca="false">D140*F140</f>
        <v>0</v>
      </c>
    </row>
    <row r="141" customFormat="false" ht="28" hidden="false" customHeight="false" outlineLevel="0" collapsed="false">
      <c r="A141" s="87" t="n">
        <v>2</v>
      </c>
      <c r="B141" s="87" t="n">
        <v>2.6</v>
      </c>
      <c r="C141" s="103" t="s">
        <v>233</v>
      </c>
      <c r="D141" s="87" t="n">
        <v>3.08</v>
      </c>
      <c r="E141" s="87" t="s">
        <v>232</v>
      </c>
      <c r="F141" s="106"/>
      <c r="G141" s="91" t="n">
        <f aca="false">D141*F141</f>
        <v>0</v>
      </c>
    </row>
    <row r="142" customFormat="false" ht="28" hidden="false" customHeight="false" outlineLevel="0" collapsed="false">
      <c r="A142" s="87" t="n">
        <v>3</v>
      </c>
      <c r="B142" s="87" t="n">
        <v>2.3</v>
      </c>
      <c r="C142" s="103" t="s">
        <v>234</v>
      </c>
      <c r="D142" s="87" t="n">
        <v>1.21</v>
      </c>
      <c r="E142" s="87" t="s">
        <v>232</v>
      </c>
      <c r="F142" s="106"/>
      <c r="G142" s="91" t="n">
        <f aca="false">D142*F142</f>
        <v>0</v>
      </c>
    </row>
    <row r="143" customFormat="false" ht="42" hidden="false" customHeight="false" outlineLevel="0" collapsed="false">
      <c r="A143" s="87" t="n">
        <v>4</v>
      </c>
      <c r="B143" s="87" t="n">
        <v>2.8</v>
      </c>
      <c r="C143" s="103" t="s">
        <v>235</v>
      </c>
      <c r="D143" s="87" t="n">
        <v>7.81</v>
      </c>
      <c r="E143" s="87" t="s">
        <v>232</v>
      </c>
      <c r="F143" s="106"/>
      <c r="G143" s="91" t="n">
        <f aca="false">D143*F143</f>
        <v>0</v>
      </c>
    </row>
    <row r="144" customFormat="false" ht="28" hidden="false" customHeight="false" outlineLevel="0" collapsed="false">
      <c r="A144" s="87" t="n">
        <v>5</v>
      </c>
      <c r="B144" s="87" t="n">
        <v>12.5</v>
      </c>
      <c r="C144" s="103" t="s">
        <v>236</v>
      </c>
      <c r="D144" s="87" t="n">
        <v>5.11</v>
      </c>
      <c r="E144" s="87" t="s">
        <v>237</v>
      </c>
      <c r="F144" s="106"/>
      <c r="G144" s="91" t="n">
        <f aca="false">D144*F144</f>
        <v>0</v>
      </c>
    </row>
    <row r="145" customFormat="false" ht="28" hidden="false" customHeight="false" outlineLevel="0" collapsed="false">
      <c r="A145" s="87" t="n">
        <v>6</v>
      </c>
      <c r="B145" s="87" t="n">
        <v>5.1</v>
      </c>
      <c r="C145" s="103" t="s">
        <v>238</v>
      </c>
      <c r="D145" s="87" t="n">
        <v>0.51</v>
      </c>
      <c r="E145" s="87" t="s">
        <v>232</v>
      </c>
      <c r="F145" s="106"/>
      <c r="G145" s="91" t="n">
        <f aca="false">D145*F145</f>
        <v>0</v>
      </c>
    </row>
    <row r="146" customFormat="false" ht="28" hidden="false" customHeight="false" outlineLevel="0" collapsed="false">
      <c r="A146" s="87" t="n">
        <v>7</v>
      </c>
      <c r="B146" s="87" t="n">
        <v>4</v>
      </c>
      <c r="C146" s="103" t="s">
        <v>240</v>
      </c>
      <c r="D146" s="87"/>
      <c r="E146" s="87"/>
      <c r="F146" s="106"/>
      <c r="G146" s="91"/>
    </row>
    <row r="147" customFormat="false" ht="14" hidden="false" customHeight="false" outlineLevel="0" collapsed="false">
      <c r="A147" s="87"/>
      <c r="B147" s="87" t="n">
        <v>4.1</v>
      </c>
      <c r="C147" s="103" t="s">
        <v>241</v>
      </c>
      <c r="D147" s="87" t="n">
        <v>0.9</v>
      </c>
      <c r="E147" s="87" t="s">
        <v>237</v>
      </c>
      <c r="F147" s="106"/>
      <c r="G147" s="91" t="n">
        <f aca="false">D147*F147</f>
        <v>0</v>
      </c>
    </row>
    <row r="148" customFormat="false" ht="14" hidden="false" customHeight="false" outlineLevel="0" collapsed="false">
      <c r="A148" s="87"/>
      <c r="B148" s="87" t="n">
        <v>4.4</v>
      </c>
      <c r="C148" s="103" t="s">
        <v>242</v>
      </c>
      <c r="D148" s="87" t="n">
        <v>1.24</v>
      </c>
      <c r="E148" s="87" t="s">
        <v>237</v>
      </c>
      <c r="F148" s="106"/>
      <c r="G148" s="91" t="n">
        <f aca="false">D148*F148</f>
        <v>0</v>
      </c>
    </row>
    <row r="149" customFormat="false" ht="14" hidden="false" customHeight="false" outlineLevel="0" collapsed="false">
      <c r="A149" s="87"/>
      <c r="B149" s="87" t="n">
        <v>4.3</v>
      </c>
      <c r="C149" s="103" t="s">
        <v>243</v>
      </c>
      <c r="D149" s="87" t="n">
        <v>5.06</v>
      </c>
      <c r="E149" s="87" t="s">
        <v>237</v>
      </c>
      <c r="F149" s="106"/>
      <c r="G149" s="91" t="n">
        <f aca="false">D149*F149</f>
        <v>0</v>
      </c>
    </row>
    <row r="150" customFormat="false" ht="42" hidden="false" customHeight="false" outlineLevel="0" collapsed="false">
      <c r="A150" s="87" t="n">
        <v>8</v>
      </c>
      <c r="B150" s="87" t="n">
        <v>6.11</v>
      </c>
      <c r="C150" s="103" t="s">
        <v>244</v>
      </c>
      <c r="D150" s="87" t="n">
        <v>0.56</v>
      </c>
      <c r="E150" s="87" t="s">
        <v>245</v>
      </c>
      <c r="F150" s="106"/>
      <c r="G150" s="91" t="n">
        <f aca="false">D150*F150</f>
        <v>0</v>
      </c>
    </row>
    <row r="151" customFormat="false" ht="28" hidden="false" customHeight="false" outlineLevel="0" collapsed="false">
      <c r="A151" s="87" t="n">
        <v>9</v>
      </c>
      <c r="B151" s="87" t="n">
        <v>6.1</v>
      </c>
      <c r="C151" s="103" t="s">
        <v>246</v>
      </c>
      <c r="D151" s="87" t="n">
        <v>0.56</v>
      </c>
      <c r="E151" s="87" t="s">
        <v>232</v>
      </c>
      <c r="F151" s="106"/>
      <c r="G151" s="91" t="n">
        <f aca="false">D151*F151</f>
        <v>0</v>
      </c>
    </row>
    <row r="152" customFormat="false" ht="14" hidden="false" customHeight="false" outlineLevel="0" collapsed="false">
      <c r="A152" s="87" t="n">
        <v>10</v>
      </c>
      <c r="B152" s="87" t="n">
        <v>7.2</v>
      </c>
      <c r="C152" s="103" t="s">
        <v>258</v>
      </c>
      <c r="D152" s="87" t="n">
        <v>3.57</v>
      </c>
      <c r="E152" s="87" t="s">
        <v>232</v>
      </c>
      <c r="F152" s="106"/>
      <c r="G152" s="91" t="n">
        <f aca="false">D152*F152</f>
        <v>0</v>
      </c>
    </row>
    <row r="153" customFormat="false" ht="28" hidden="false" customHeight="false" outlineLevel="0" collapsed="false">
      <c r="A153" s="87" t="n">
        <v>11</v>
      </c>
      <c r="B153" s="87" t="n">
        <v>15.2</v>
      </c>
      <c r="C153" s="103" t="s">
        <v>248</v>
      </c>
      <c r="D153" s="87" t="n">
        <v>27.26</v>
      </c>
      <c r="E153" s="87" t="s">
        <v>237</v>
      </c>
      <c r="F153" s="106"/>
      <c r="G153" s="91" t="n">
        <f aca="false">D153*F153</f>
        <v>0</v>
      </c>
    </row>
    <row r="154" customFormat="false" ht="42" hidden="false" customHeight="false" outlineLevel="0" collapsed="false">
      <c r="A154" s="87" t="n">
        <v>12</v>
      </c>
      <c r="B154" s="87" t="n">
        <v>11.16</v>
      </c>
      <c r="C154" s="103" t="s">
        <v>259</v>
      </c>
      <c r="D154" s="87" t="n">
        <v>27.85</v>
      </c>
      <c r="E154" s="87" t="s">
        <v>250</v>
      </c>
      <c r="F154" s="106"/>
      <c r="G154" s="91" t="n">
        <f aca="false">D154*F154</f>
        <v>0</v>
      </c>
    </row>
    <row r="155" customFormat="false" ht="28" hidden="false" customHeight="false" outlineLevel="0" collapsed="false">
      <c r="A155" s="87" t="n">
        <v>13</v>
      </c>
      <c r="B155" s="87" t="n">
        <v>16.12</v>
      </c>
      <c r="C155" s="103" t="s">
        <v>251</v>
      </c>
      <c r="D155" s="87" t="n">
        <v>0.53</v>
      </c>
      <c r="E155" s="87" t="s">
        <v>237</v>
      </c>
      <c r="F155" s="106"/>
      <c r="G155" s="91" t="n">
        <f aca="false">D155*F155</f>
        <v>0</v>
      </c>
    </row>
    <row r="156" customFormat="false" ht="42" hidden="false" customHeight="false" outlineLevel="0" collapsed="false">
      <c r="A156" s="87" t="n">
        <v>18</v>
      </c>
      <c r="B156" s="87" t="n">
        <v>16.22</v>
      </c>
      <c r="C156" s="103" t="s">
        <v>252</v>
      </c>
      <c r="D156" s="87" t="n">
        <v>0.53</v>
      </c>
      <c r="E156" s="87" t="s">
        <v>237</v>
      </c>
      <c r="F156" s="106"/>
      <c r="G156" s="91" t="n">
        <f aca="false">D156*F156</f>
        <v>0</v>
      </c>
    </row>
    <row r="157" customFormat="false" ht="14" hidden="false" customHeight="true" outlineLevel="0" collapsed="false">
      <c r="A157" s="103" t="s">
        <v>253</v>
      </c>
      <c r="B157" s="103"/>
      <c r="C157" s="103"/>
      <c r="D157" s="87"/>
      <c r="E157" s="87"/>
      <c r="F157" s="106"/>
      <c r="G157" s="91"/>
    </row>
    <row r="158" customFormat="false" ht="42" hidden="false" customHeight="false" outlineLevel="0" collapsed="false">
      <c r="A158" s="87" t="n">
        <v>19</v>
      </c>
      <c r="B158" s="87" t="n">
        <v>2.1</v>
      </c>
      <c r="C158" s="103" t="s">
        <v>231</v>
      </c>
      <c r="D158" s="87" t="n">
        <v>2.4</v>
      </c>
      <c r="E158" s="87" t="s">
        <v>232</v>
      </c>
      <c r="F158" s="106"/>
      <c r="G158" s="91" t="n">
        <f aca="false">D158*F158</f>
        <v>0</v>
      </c>
    </row>
    <row r="159" customFormat="false" ht="28" hidden="false" customHeight="false" outlineLevel="0" collapsed="false">
      <c r="A159" s="87" t="n">
        <v>20</v>
      </c>
      <c r="B159" s="87" t="n">
        <v>12.5</v>
      </c>
      <c r="C159" s="103" t="s">
        <v>236</v>
      </c>
      <c r="D159" s="87" t="n">
        <v>4</v>
      </c>
      <c r="E159" s="87" t="s">
        <v>237</v>
      </c>
      <c r="F159" s="106"/>
      <c r="G159" s="91" t="n">
        <f aca="false">D159*F159</f>
        <v>0</v>
      </c>
    </row>
    <row r="160" customFormat="false" ht="28" hidden="false" customHeight="false" outlineLevel="0" collapsed="false">
      <c r="A160" s="87" t="n">
        <v>21</v>
      </c>
      <c r="B160" s="87" t="n">
        <v>5.1</v>
      </c>
      <c r="C160" s="103" t="s">
        <v>238</v>
      </c>
      <c r="D160" s="87" t="n">
        <v>0.98</v>
      </c>
      <c r="E160" s="87" t="s">
        <v>232</v>
      </c>
      <c r="F160" s="106"/>
      <c r="G160" s="91" t="n">
        <f aca="false">D160*F160</f>
        <v>0</v>
      </c>
    </row>
    <row r="161" customFormat="false" ht="28" hidden="false" customHeight="false" outlineLevel="0" collapsed="false">
      <c r="A161" s="87" t="n">
        <v>22</v>
      </c>
      <c r="B161" s="87" t="n">
        <v>4</v>
      </c>
      <c r="C161" s="103" t="s">
        <v>240</v>
      </c>
      <c r="D161" s="87"/>
      <c r="E161" s="87"/>
      <c r="F161" s="106"/>
      <c r="G161" s="91"/>
    </row>
    <row r="162" customFormat="false" ht="14" hidden="false" customHeight="false" outlineLevel="0" collapsed="false">
      <c r="A162" s="87" t="n">
        <v>23</v>
      </c>
      <c r="B162" s="87" t="n">
        <v>4.1</v>
      </c>
      <c r="C162" s="103" t="s">
        <v>241</v>
      </c>
      <c r="D162" s="87" t="n">
        <v>10.88</v>
      </c>
      <c r="E162" s="87" t="s">
        <v>237</v>
      </c>
      <c r="F162" s="106"/>
      <c r="G162" s="91" t="n">
        <f aca="false">D162*F162</f>
        <v>0</v>
      </c>
    </row>
    <row r="163" customFormat="false" ht="42" hidden="false" customHeight="false" outlineLevel="0" collapsed="false">
      <c r="A163" s="87" t="n">
        <v>24</v>
      </c>
      <c r="B163" s="87" t="n">
        <v>19.11</v>
      </c>
      <c r="C163" s="103" t="s">
        <v>254</v>
      </c>
      <c r="D163" s="87" t="n">
        <v>16</v>
      </c>
      <c r="E163" s="87" t="s">
        <v>237</v>
      </c>
      <c r="F163" s="106"/>
      <c r="G163" s="91" t="n">
        <f aca="false">D163*F163</f>
        <v>0</v>
      </c>
    </row>
    <row r="164" customFormat="false" ht="28" hidden="false" customHeight="false" outlineLevel="0" collapsed="false">
      <c r="A164" s="87" t="n">
        <v>25</v>
      </c>
      <c r="B164" s="87" t="n">
        <v>11.15</v>
      </c>
      <c r="C164" s="103" t="s">
        <v>255</v>
      </c>
      <c r="D164" s="87" t="n">
        <v>134.79</v>
      </c>
      <c r="E164" s="87" t="s">
        <v>250</v>
      </c>
      <c r="F164" s="106"/>
      <c r="G164" s="91" t="n">
        <f aca="false">D164*F164</f>
        <v>0</v>
      </c>
    </row>
    <row r="165" customFormat="false" ht="28" hidden="false" customHeight="false" outlineLevel="0" collapsed="false">
      <c r="A165" s="87" t="n">
        <v>26</v>
      </c>
      <c r="B165" s="87" t="n">
        <v>16.12</v>
      </c>
      <c r="C165" s="103" t="s">
        <v>251</v>
      </c>
      <c r="D165" s="87" t="n">
        <v>32</v>
      </c>
      <c r="E165" s="87" t="s">
        <v>237</v>
      </c>
      <c r="F165" s="106"/>
      <c r="G165" s="91" t="n">
        <f aca="false">D165*F165</f>
        <v>0</v>
      </c>
    </row>
    <row r="166" customFormat="false" ht="42" hidden="false" customHeight="false" outlineLevel="0" collapsed="false">
      <c r="A166" s="87" t="n">
        <v>27</v>
      </c>
      <c r="B166" s="87" t="n">
        <v>16.22</v>
      </c>
      <c r="C166" s="103" t="s">
        <v>252</v>
      </c>
      <c r="D166" s="87" t="n">
        <v>32</v>
      </c>
      <c r="E166" s="87" t="s">
        <v>237</v>
      </c>
      <c r="F166" s="106"/>
      <c r="G166" s="91" t="n">
        <f aca="false">D166*F166</f>
        <v>0</v>
      </c>
    </row>
    <row r="167" customFormat="false" ht="14.15" hidden="false" customHeight="true" outlineLevel="0" collapsed="false">
      <c r="A167" s="99" t="s">
        <v>256</v>
      </c>
      <c r="B167" s="99"/>
      <c r="C167" s="99"/>
      <c r="D167" s="99"/>
      <c r="E167" s="99"/>
      <c r="F167" s="99"/>
      <c r="G167" s="100" t="n">
        <f aca="false">SUM(G140:G166)</f>
        <v>0</v>
      </c>
      <c r="H167" s="72"/>
      <c r="I167" s="95"/>
      <c r="K167" s="95"/>
    </row>
    <row r="168" customFormat="false" ht="14" hidden="false" customHeight="true" outlineLevel="0" collapsed="false">
      <c r="A168" s="104" t="s">
        <v>216</v>
      </c>
      <c r="B168" s="104"/>
      <c r="C168" s="104"/>
      <c r="D168" s="104"/>
      <c r="E168" s="104"/>
      <c r="F168" s="104"/>
      <c r="G168" s="105" t="n">
        <f aca="false">G138+G167+G108</f>
        <v>0</v>
      </c>
      <c r="H168" s="72"/>
      <c r="I168" s="95"/>
      <c r="K168" s="95"/>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sheetData>
  <sheetProtection sheet="true" password="dbbb"/>
  <mergeCells count="16">
    <mergeCell ref="E1:G1"/>
    <mergeCell ref="A3:C3"/>
    <mergeCell ref="A4:C4"/>
    <mergeCell ref="A53:C53"/>
    <mergeCell ref="A61:C61"/>
    <mergeCell ref="A74:C74"/>
    <mergeCell ref="A92:C92"/>
    <mergeCell ref="A105:C105"/>
    <mergeCell ref="A108:F108"/>
    <mergeCell ref="A109:C109"/>
    <mergeCell ref="A128:C128"/>
    <mergeCell ref="A138:F138"/>
    <mergeCell ref="A139:C139"/>
    <mergeCell ref="A157:C157"/>
    <mergeCell ref="A167:F167"/>
    <mergeCell ref="A168:F16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175" activeCellId="0" sqref="G175"/>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56</v>
      </c>
      <c r="B3" s="81"/>
      <c r="C3" s="81"/>
      <c r="D3" s="82"/>
      <c r="E3" s="82"/>
      <c r="F3" s="83"/>
      <c r="G3" s="84"/>
      <c r="H3" s="72"/>
    </row>
    <row r="4" customFormat="false" ht="14" hidden="false" customHeight="true" outlineLevel="0" collapsed="false">
      <c r="A4" s="81" t="s">
        <v>289</v>
      </c>
      <c r="B4" s="81"/>
      <c r="C4" s="81"/>
      <c r="D4" s="85"/>
      <c r="E4" s="85"/>
      <c r="F4" s="86"/>
      <c r="G4" s="85"/>
      <c r="H4" s="72"/>
    </row>
    <row r="5" customFormat="false" ht="14" hidden="false" customHeight="false" outlineLevel="0" collapsed="false">
      <c r="A5" s="87" t="n">
        <v>1</v>
      </c>
      <c r="B5" s="87" t="n">
        <v>10.2</v>
      </c>
      <c r="C5" s="103" t="s">
        <v>457</v>
      </c>
      <c r="D5" s="87" t="n">
        <v>0.5</v>
      </c>
      <c r="E5" s="87" t="s">
        <v>264</v>
      </c>
      <c r="F5" s="106"/>
      <c r="G5" s="91" t="n">
        <f aca="false">D5*F5</f>
        <v>0</v>
      </c>
      <c r="H5" s="72"/>
    </row>
    <row r="6" customFormat="false" ht="14" hidden="false" customHeight="false" outlineLevel="0" collapsed="false">
      <c r="A6" s="87" t="n">
        <v>2</v>
      </c>
      <c r="B6" s="87" t="n">
        <v>10.2</v>
      </c>
      <c r="C6" s="103" t="s">
        <v>458</v>
      </c>
      <c r="D6" s="87" t="n">
        <v>1.7</v>
      </c>
      <c r="E6" s="87" t="s">
        <v>264</v>
      </c>
      <c r="F6" s="106"/>
      <c r="G6" s="91" t="n">
        <f aca="false">D6*F6</f>
        <v>0</v>
      </c>
      <c r="H6" s="72"/>
    </row>
    <row r="7" customFormat="false" ht="14" hidden="false" customHeight="false" outlineLevel="0" collapsed="false">
      <c r="A7" s="87" t="n">
        <v>3</v>
      </c>
      <c r="B7" s="87" t="n">
        <v>13.1</v>
      </c>
      <c r="C7" s="103" t="s">
        <v>459</v>
      </c>
      <c r="D7" s="87" t="n">
        <v>28</v>
      </c>
      <c r="E7" s="87" t="s">
        <v>266</v>
      </c>
      <c r="F7" s="106"/>
      <c r="G7" s="91" t="n">
        <f aca="false">D7*F7</f>
        <v>0</v>
      </c>
      <c r="H7" s="72"/>
    </row>
    <row r="8" customFormat="false" ht="14" hidden="false" customHeight="false" outlineLevel="0" collapsed="false">
      <c r="A8" s="87" t="n">
        <v>4</v>
      </c>
      <c r="B8" s="87" t="n">
        <v>13.4</v>
      </c>
      <c r="C8" s="103" t="s">
        <v>460</v>
      </c>
      <c r="D8" s="87" t="n">
        <v>11</v>
      </c>
      <c r="E8" s="87" t="s">
        <v>352</v>
      </c>
      <c r="F8" s="106"/>
      <c r="G8" s="91" t="n">
        <f aca="false">D8*F8</f>
        <v>0</v>
      </c>
      <c r="H8" s="72"/>
    </row>
    <row r="9" customFormat="false" ht="28" hidden="false" customHeight="false" outlineLevel="0" collapsed="false">
      <c r="A9" s="87" t="n">
        <v>5</v>
      </c>
      <c r="B9" s="87" t="n">
        <v>14.1</v>
      </c>
      <c r="C9" s="103" t="s">
        <v>461</v>
      </c>
      <c r="D9" s="87" t="n">
        <v>48</v>
      </c>
      <c r="E9" s="87" t="s">
        <v>266</v>
      </c>
      <c r="F9" s="106"/>
      <c r="G9" s="91" t="n">
        <f aca="false">D9*F9</f>
        <v>0</v>
      </c>
      <c r="H9" s="72"/>
    </row>
    <row r="10" customFormat="false" ht="14" hidden="false" customHeight="false" outlineLevel="0" collapsed="false">
      <c r="A10" s="87" t="n">
        <v>6</v>
      </c>
      <c r="B10" s="87" t="n">
        <v>15.2</v>
      </c>
      <c r="C10" s="103" t="s">
        <v>462</v>
      </c>
      <c r="D10" s="87" t="n">
        <v>17.51</v>
      </c>
      <c r="E10" s="87" t="s">
        <v>266</v>
      </c>
      <c r="F10" s="106"/>
      <c r="G10" s="91" t="n">
        <f aca="false">D10*F10</f>
        <v>0</v>
      </c>
      <c r="H10" s="72"/>
    </row>
    <row r="11" customFormat="false" ht="14" hidden="false" customHeight="false" outlineLevel="0" collapsed="false">
      <c r="A11" s="87" t="n">
        <v>7</v>
      </c>
      <c r="B11" s="87" t="n">
        <v>12.3</v>
      </c>
      <c r="C11" s="103" t="s">
        <v>270</v>
      </c>
      <c r="D11" s="87" t="n">
        <v>20</v>
      </c>
      <c r="E11" s="87" t="s">
        <v>266</v>
      </c>
      <c r="F11" s="106"/>
      <c r="G11" s="91" t="n">
        <f aca="false">D11*F11</f>
        <v>0</v>
      </c>
      <c r="H11" s="72"/>
    </row>
    <row r="12" customFormat="false" ht="28" hidden="false" customHeight="false" outlineLevel="0" collapsed="false">
      <c r="A12" s="87" t="n">
        <v>8</v>
      </c>
      <c r="B12" s="87" t="n">
        <v>11.22</v>
      </c>
      <c r="C12" s="103" t="s">
        <v>291</v>
      </c>
      <c r="D12" s="87" t="n">
        <v>8.5</v>
      </c>
      <c r="E12" s="87" t="s">
        <v>266</v>
      </c>
      <c r="F12" s="106"/>
      <c r="G12" s="91" t="n">
        <f aca="false">D12*F12</f>
        <v>0</v>
      </c>
      <c r="H12" s="72"/>
    </row>
    <row r="13" customFormat="false" ht="14" hidden="false" customHeight="false" outlineLevel="0" collapsed="false">
      <c r="A13" s="87" t="n">
        <v>9</v>
      </c>
      <c r="B13" s="87" t="n">
        <v>10.49</v>
      </c>
      <c r="C13" s="103" t="s">
        <v>463</v>
      </c>
      <c r="D13" s="87" t="n">
        <v>24</v>
      </c>
      <c r="E13" s="87" t="s">
        <v>352</v>
      </c>
      <c r="F13" s="106"/>
      <c r="G13" s="91" t="n">
        <f aca="false">D13*F13</f>
        <v>0</v>
      </c>
      <c r="H13" s="72"/>
    </row>
    <row r="14" customFormat="false" ht="14" hidden="false" customHeight="false" outlineLevel="0" collapsed="false">
      <c r="A14" s="87" t="n">
        <v>10</v>
      </c>
      <c r="B14" s="87" t="n">
        <v>11.19</v>
      </c>
      <c r="C14" s="103" t="s">
        <v>272</v>
      </c>
      <c r="D14" s="87" t="n">
        <v>4</v>
      </c>
      <c r="E14" s="87" t="s">
        <v>266</v>
      </c>
      <c r="F14" s="106"/>
      <c r="G14" s="91" t="n">
        <f aca="false">D14*F14</f>
        <v>0</v>
      </c>
      <c r="H14" s="72"/>
    </row>
    <row r="15" customFormat="false" ht="42" hidden="false" customHeight="false" outlineLevel="0" collapsed="false">
      <c r="A15" s="87" t="n">
        <v>11</v>
      </c>
      <c r="B15" s="87" t="n">
        <v>10.1</v>
      </c>
      <c r="C15" s="103" t="s">
        <v>285</v>
      </c>
      <c r="D15" s="87" t="n">
        <v>0.12</v>
      </c>
      <c r="E15" s="87" t="s">
        <v>264</v>
      </c>
      <c r="F15" s="106"/>
      <c r="G15" s="91" t="n">
        <f aca="false">D15*F15</f>
        <v>0</v>
      </c>
      <c r="H15" s="72"/>
    </row>
    <row r="16" customFormat="false" ht="28" hidden="false" customHeight="false" outlineLevel="0" collapsed="false">
      <c r="A16" s="87" t="n">
        <v>12</v>
      </c>
      <c r="B16" s="87" t="n">
        <v>10.5</v>
      </c>
      <c r="C16" s="103" t="s">
        <v>464</v>
      </c>
      <c r="D16" s="87" t="n">
        <v>4</v>
      </c>
      <c r="E16" s="87" t="s">
        <v>266</v>
      </c>
      <c r="F16" s="106"/>
      <c r="G16" s="91" t="n">
        <f aca="false">D16*F16</f>
        <v>0</v>
      </c>
      <c r="H16" s="72"/>
    </row>
    <row r="17" customFormat="false" ht="14" hidden="false" customHeight="false" outlineLevel="0" collapsed="false">
      <c r="A17" s="87" t="n">
        <v>13</v>
      </c>
      <c r="B17" s="87" t="n">
        <v>16.12</v>
      </c>
      <c r="C17" s="103" t="s">
        <v>292</v>
      </c>
      <c r="D17" s="87" t="n">
        <v>14.3</v>
      </c>
      <c r="E17" s="87" t="s">
        <v>266</v>
      </c>
      <c r="F17" s="106"/>
      <c r="G17" s="91" t="n">
        <f aca="false">D17*F17</f>
        <v>0</v>
      </c>
      <c r="H17" s="72"/>
    </row>
    <row r="18" customFormat="false" ht="14" hidden="false" customHeight="false" outlineLevel="0" collapsed="false">
      <c r="A18" s="87" t="n">
        <v>14</v>
      </c>
      <c r="B18" s="87" t="n">
        <v>16.12</v>
      </c>
      <c r="C18" s="103" t="s">
        <v>293</v>
      </c>
      <c r="D18" s="87" t="n">
        <v>14.2</v>
      </c>
      <c r="E18" s="87" t="s">
        <v>266</v>
      </c>
      <c r="F18" s="106"/>
      <c r="G18" s="91" t="n">
        <f aca="false">D18*F18</f>
        <v>0</v>
      </c>
      <c r="H18" s="72"/>
    </row>
    <row r="19" customFormat="false" ht="28" hidden="false" customHeight="false" outlineLevel="0" collapsed="false">
      <c r="A19" s="87" t="n">
        <v>15</v>
      </c>
      <c r="B19" s="87" t="n">
        <v>16.16</v>
      </c>
      <c r="C19" s="103" t="s">
        <v>284</v>
      </c>
      <c r="D19" s="87" t="n">
        <v>130</v>
      </c>
      <c r="E19" s="87" t="s">
        <v>266</v>
      </c>
      <c r="F19" s="106"/>
      <c r="G19" s="91" t="n">
        <f aca="false">D19*F19</f>
        <v>0</v>
      </c>
      <c r="H19" s="72"/>
    </row>
    <row r="20" customFormat="false" ht="14" hidden="false" customHeight="false" outlineLevel="0" collapsed="false">
      <c r="A20" s="87" t="n">
        <v>16</v>
      </c>
      <c r="B20" s="87" t="n">
        <v>16.6</v>
      </c>
      <c r="C20" s="103" t="s">
        <v>276</v>
      </c>
      <c r="D20" s="87" t="n">
        <v>190</v>
      </c>
      <c r="E20" s="87" t="s">
        <v>266</v>
      </c>
      <c r="F20" s="106"/>
      <c r="G20" s="91" t="n">
        <f aca="false">D20*F20</f>
        <v>0</v>
      </c>
      <c r="H20" s="72"/>
    </row>
    <row r="21" customFormat="false" ht="14" hidden="false" customHeight="false" outlineLevel="0" collapsed="false">
      <c r="A21" s="87" t="n">
        <v>17</v>
      </c>
      <c r="B21" s="87" t="n">
        <v>16.22</v>
      </c>
      <c r="C21" s="103" t="s">
        <v>274</v>
      </c>
      <c r="D21" s="87" t="n">
        <v>67.6</v>
      </c>
      <c r="E21" s="87" t="s">
        <v>266</v>
      </c>
      <c r="F21" s="106"/>
      <c r="G21" s="91" t="n">
        <f aca="false">D21*F21</f>
        <v>0</v>
      </c>
      <c r="H21" s="72"/>
    </row>
    <row r="22" customFormat="false" ht="28" hidden="false" customHeight="false" outlineLevel="0" collapsed="false">
      <c r="A22" s="87" t="n">
        <v>18</v>
      </c>
      <c r="B22" s="87" t="n">
        <v>16.22</v>
      </c>
      <c r="C22" s="103" t="s">
        <v>287</v>
      </c>
      <c r="D22" s="87" t="n">
        <v>14.2</v>
      </c>
      <c r="E22" s="87" t="s">
        <v>266</v>
      </c>
      <c r="F22" s="106"/>
      <c r="G22" s="91" t="n">
        <f aca="false">D22*F22</f>
        <v>0</v>
      </c>
      <c r="H22" s="72"/>
    </row>
    <row r="23" customFormat="false" ht="28" hidden="false" customHeight="false" outlineLevel="0" collapsed="false">
      <c r="A23" s="87" t="n">
        <v>19</v>
      </c>
      <c r="B23" s="87" t="n">
        <v>16.14</v>
      </c>
      <c r="C23" s="103" t="s">
        <v>465</v>
      </c>
      <c r="D23" s="87" t="n">
        <v>53.81</v>
      </c>
      <c r="E23" s="87" t="s">
        <v>266</v>
      </c>
      <c r="F23" s="106"/>
      <c r="G23" s="91" t="n">
        <f aca="false">D23*F23</f>
        <v>0</v>
      </c>
      <c r="H23" s="72"/>
    </row>
    <row r="24" customFormat="false" ht="14" hidden="false" customHeight="false" outlineLevel="0" collapsed="false">
      <c r="A24" s="87" t="n">
        <v>20</v>
      </c>
      <c r="B24" s="87" t="n">
        <v>16.25</v>
      </c>
      <c r="C24" s="103" t="s">
        <v>466</v>
      </c>
      <c r="D24" s="87" t="n">
        <v>146.2</v>
      </c>
      <c r="E24" s="87" t="s">
        <v>266</v>
      </c>
      <c r="F24" s="106"/>
      <c r="G24" s="91" t="n">
        <f aca="false">D24*F24</f>
        <v>0</v>
      </c>
      <c r="H24" s="72"/>
    </row>
    <row r="25" customFormat="false" ht="14" hidden="false" customHeight="false" outlineLevel="0" collapsed="false">
      <c r="A25" s="87"/>
      <c r="B25" s="87"/>
      <c r="C25" s="103"/>
      <c r="D25" s="87"/>
      <c r="E25" s="87"/>
      <c r="F25" s="107"/>
      <c r="G25" s="91"/>
      <c r="H25" s="72"/>
    </row>
    <row r="26" customFormat="false" ht="14" hidden="false" customHeight="true" outlineLevel="0" collapsed="false">
      <c r="A26" s="99" t="s">
        <v>256</v>
      </c>
      <c r="B26" s="99"/>
      <c r="C26" s="99"/>
      <c r="D26" s="99"/>
      <c r="E26" s="99"/>
      <c r="F26" s="99"/>
      <c r="G26" s="100" t="n">
        <f aca="false">SUM(G5:G25)</f>
        <v>0</v>
      </c>
      <c r="H26" s="72"/>
      <c r="I26" s="95"/>
      <c r="K26" s="95"/>
    </row>
    <row r="27" customFormat="false" ht="14" hidden="false" customHeight="true" outlineLevel="0" collapsed="false">
      <c r="A27" s="81" t="s">
        <v>230</v>
      </c>
      <c r="B27" s="81"/>
      <c r="C27" s="81"/>
      <c r="D27" s="85"/>
      <c r="E27" s="85"/>
      <c r="F27" s="86"/>
      <c r="G27" s="85"/>
      <c r="H27" s="72"/>
    </row>
    <row r="28" customFormat="false" ht="42" hidden="false" customHeight="false" outlineLevel="0" collapsed="false">
      <c r="A28" s="108" t="n">
        <v>1</v>
      </c>
      <c r="B28" s="109" t="n">
        <v>2.1</v>
      </c>
      <c r="C28" s="110" t="s">
        <v>231</v>
      </c>
      <c r="D28" s="111" t="n">
        <v>12.82</v>
      </c>
      <c r="E28" s="112" t="s">
        <v>232</v>
      </c>
      <c r="F28" s="106"/>
      <c r="G28" s="91" t="n">
        <f aca="false">D28*F28</f>
        <v>0</v>
      </c>
      <c r="H28" s="72"/>
    </row>
    <row r="29" customFormat="false" ht="28" hidden="false" customHeight="false" outlineLevel="0" collapsed="false">
      <c r="A29" s="113" t="n">
        <v>2</v>
      </c>
      <c r="B29" s="114" t="n">
        <v>2.6</v>
      </c>
      <c r="C29" s="110" t="s">
        <v>233</v>
      </c>
      <c r="D29" s="111" t="n">
        <v>2.43</v>
      </c>
      <c r="E29" s="112" t="s">
        <v>232</v>
      </c>
      <c r="F29" s="106"/>
      <c r="G29" s="91" t="n">
        <f aca="false">D29*F29</f>
        <v>0</v>
      </c>
      <c r="H29" s="72"/>
    </row>
    <row r="30" customFormat="false" ht="28" hidden="false" customHeight="false" outlineLevel="0" collapsed="false">
      <c r="A30" s="108" t="n">
        <v>3</v>
      </c>
      <c r="B30" s="109" t="n">
        <v>2.3</v>
      </c>
      <c r="C30" s="110" t="s">
        <v>234</v>
      </c>
      <c r="D30" s="111" t="n">
        <v>0.65</v>
      </c>
      <c r="E30" s="112" t="s">
        <v>232</v>
      </c>
      <c r="F30" s="106"/>
      <c r="G30" s="91" t="n">
        <f aca="false">D30*F30</f>
        <v>0</v>
      </c>
      <c r="H30" s="72"/>
      <c r="J30" s="93"/>
    </row>
    <row r="31" customFormat="false" ht="42" hidden="false" customHeight="false" outlineLevel="0" collapsed="false">
      <c r="A31" s="108" t="n">
        <v>4</v>
      </c>
      <c r="B31" s="109" t="n">
        <v>2.8</v>
      </c>
      <c r="C31" s="110" t="s">
        <v>235</v>
      </c>
      <c r="D31" s="111" t="n">
        <v>10.39</v>
      </c>
      <c r="E31" s="112" t="s">
        <v>232</v>
      </c>
      <c r="F31" s="106"/>
      <c r="G31" s="91" t="n">
        <f aca="false">D31*F31</f>
        <v>0</v>
      </c>
      <c r="H31" s="72"/>
      <c r="J31" s="93"/>
    </row>
    <row r="32" customFormat="false" ht="28" hidden="false" customHeight="false" outlineLevel="0" collapsed="false">
      <c r="A32" s="108" t="n">
        <v>5</v>
      </c>
      <c r="B32" s="109" t="n">
        <v>12.5</v>
      </c>
      <c r="C32" s="110" t="s">
        <v>236</v>
      </c>
      <c r="D32" s="111" t="n">
        <v>7.56</v>
      </c>
      <c r="E32" s="112" t="s">
        <v>237</v>
      </c>
      <c r="F32" s="106"/>
      <c r="G32" s="91" t="n">
        <f aca="false">D32*F32</f>
        <v>0</v>
      </c>
      <c r="H32" s="72"/>
    </row>
    <row r="33" customFormat="false" ht="28" hidden="false" customHeight="false" outlineLevel="0" collapsed="false">
      <c r="A33" s="108" t="n">
        <v>6</v>
      </c>
      <c r="B33" s="109" t="n">
        <v>5.1</v>
      </c>
      <c r="C33" s="110" t="s">
        <v>238</v>
      </c>
      <c r="D33" s="111" t="n">
        <v>0.76</v>
      </c>
      <c r="E33" s="112" t="s">
        <v>232</v>
      </c>
      <c r="F33" s="106"/>
      <c r="G33" s="91" t="n">
        <f aca="false">D33*F33</f>
        <v>0</v>
      </c>
      <c r="H33" s="72"/>
    </row>
    <row r="34" customFormat="false" ht="28" hidden="false" customHeight="false" outlineLevel="0" collapsed="false">
      <c r="A34" s="108" t="n">
        <v>7</v>
      </c>
      <c r="B34" s="109" t="n">
        <v>8.1</v>
      </c>
      <c r="C34" s="110" t="s">
        <v>239</v>
      </c>
      <c r="D34" s="111" t="n">
        <v>3.24</v>
      </c>
      <c r="E34" s="112" t="s">
        <v>232</v>
      </c>
      <c r="F34" s="106"/>
      <c r="G34" s="91" t="n">
        <f aca="false">D34*F34</f>
        <v>0</v>
      </c>
      <c r="H34" s="72"/>
    </row>
    <row r="35" customFormat="false" ht="28" hidden="false" customHeight="false" outlineLevel="0" collapsed="false">
      <c r="A35" s="108" t="n">
        <v>8</v>
      </c>
      <c r="B35" s="109" t="n">
        <v>4</v>
      </c>
      <c r="C35" s="110" t="s">
        <v>240</v>
      </c>
      <c r="D35" s="111"/>
      <c r="E35" s="112"/>
      <c r="F35" s="106"/>
      <c r="G35" s="91"/>
      <c r="H35" s="72"/>
    </row>
    <row r="36" customFormat="false" ht="14" hidden="false" customHeight="false" outlineLevel="0" collapsed="false">
      <c r="A36" s="108" t="n">
        <v>9</v>
      </c>
      <c r="B36" s="109" t="n">
        <v>4.1</v>
      </c>
      <c r="C36" s="110" t="s">
        <v>241</v>
      </c>
      <c r="D36" s="111" t="n">
        <v>2.16</v>
      </c>
      <c r="E36" s="112" t="s">
        <v>237</v>
      </c>
      <c r="F36" s="106"/>
      <c r="G36" s="91" t="n">
        <f aca="false">D36*F36</f>
        <v>0</v>
      </c>
      <c r="H36" s="72"/>
    </row>
    <row r="37" customFormat="false" ht="14" hidden="false" customHeight="false" outlineLevel="0" collapsed="false">
      <c r="A37" s="108" t="n">
        <v>10</v>
      </c>
      <c r="B37" s="109" t="n">
        <v>4.4</v>
      </c>
      <c r="C37" s="110" t="s">
        <v>242</v>
      </c>
      <c r="D37" s="111" t="n">
        <v>5.4</v>
      </c>
      <c r="E37" s="112" t="s">
        <v>237</v>
      </c>
      <c r="F37" s="106"/>
      <c r="G37" s="91" t="n">
        <f aca="false">D37*F37</f>
        <v>0</v>
      </c>
      <c r="H37" s="72"/>
    </row>
    <row r="38" customFormat="false" ht="14" hidden="false" customHeight="false" outlineLevel="0" collapsed="false">
      <c r="A38" s="108" t="n">
        <v>11</v>
      </c>
      <c r="B38" s="109" t="n">
        <v>4.3</v>
      </c>
      <c r="C38" s="110" t="s">
        <v>243</v>
      </c>
      <c r="D38" s="111" t="n">
        <v>9.88</v>
      </c>
      <c r="E38" s="112" t="s">
        <v>237</v>
      </c>
      <c r="F38" s="106"/>
      <c r="G38" s="91" t="n">
        <f aca="false">D38*F38</f>
        <v>0</v>
      </c>
      <c r="H38" s="72"/>
    </row>
    <row r="39" customFormat="false" ht="42" hidden="false" customHeight="false" outlineLevel="0" collapsed="false">
      <c r="A39" s="108" t="n">
        <v>12</v>
      </c>
      <c r="B39" s="109" t="n">
        <v>6.11</v>
      </c>
      <c r="C39" s="110" t="s">
        <v>244</v>
      </c>
      <c r="D39" s="111" t="n">
        <v>3.22</v>
      </c>
      <c r="E39" s="112" t="s">
        <v>245</v>
      </c>
      <c r="F39" s="106"/>
      <c r="G39" s="91" t="n">
        <f aca="false">D39*F39</f>
        <v>0</v>
      </c>
      <c r="H39" s="72"/>
      <c r="I39" s="95"/>
    </row>
    <row r="40" customFormat="false" ht="28" hidden="false" customHeight="false" outlineLevel="0" collapsed="false">
      <c r="A40" s="108" t="n">
        <v>13</v>
      </c>
      <c r="B40" s="109" t="n">
        <v>6.1</v>
      </c>
      <c r="C40" s="110" t="s">
        <v>246</v>
      </c>
      <c r="D40" s="111" t="n">
        <v>1.55</v>
      </c>
      <c r="E40" s="112" t="s">
        <v>232</v>
      </c>
      <c r="F40" s="106"/>
      <c r="G40" s="91" t="n">
        <f aca="false">D40*F40</f>
        <v>0</v>
      </c>
      <c r="H40" s="72"/>
    </row>
    <row r="41" customFormat="false" ht="28" hidden="false" customHeight="false" outlineLevel="0" collapsed="false">
      <c r="A41" s="108" t="n">
        <v>14</v>
      </c>
      <c r="B41" s="109" t="n">
        <v>7.9</v>
      </c>
      <c r="C41" s="110" t="s">
        <v>247</v>
      </c>
      <c r="D41" s="111" t="n">
        <v>1.13</v>
      </c>
      <c r="E41" s="112" t="s">
        <v>237</v>
      </c>
      <c r="F41" s="106"/>
      <c r="G41" s="91" t="n">
        <f aca="false">D41*F41</f>
        <v>0</v>
      </c>
      <c r="H41" s="72"/>
    </row>
    <row r="42" customFormat="false" ht="28" hidden="false" customHeight="false" outlineLevel="0" collapsed="false">
      <c r="A42" s="108" t="n">
        <v>15</v>
      </c>
      <c r="B42" s="109" t="n">
        <v>15.2</v>
      </c>
      <c r="C42" s="110" t="s">
        <v>248</v>
      </c>
      <c r="D42" s="111" t="n">
        <v>15.4</v>
      </c>
      <c r="E42" s="112" t="s">
        <v>237</v>
      </c>
      <c r="F42" s="106"/>
      <c r="G42" s="91" t="n">
        <f aca="false">D42*F42</f>
        <v>0</v>
      </c>
      <c r="H42" s="72"/>
    </row>
    <row r="43" customFormat="false" ht="28" hidden="false" customHeight="false" outlineLevel="0" collapsed="false">
      <c r="A43" s="108" t="n">
        <v>16</v>
      </c>
      <c r="B43" s="109" t="n">
        <v>11.15</v>
      </c>
      <c r="C43" s="110" t="s">
        <v>249</v>
      </c>
      <c r="D43" s="111" t="n">
        <v>54.94</v>
      </c>
      <c r="E43" s="112" t="s">
        <v>250</v>
      </c>
      <c r="F43" s="106"/>
      <c r="G43" s="91" t="n">
        <f aca="false">D43*F43</f>
        <v>0</v>
      </c>
      <c r="H43" s="72"/>
    </row>
    <row r="44" customFormat="false" ht="28" hidden="false" customHeight="false" outlineLevel="0" collapsed="false">
      <c r="A44" s="108" t="n">
        <v>17</v>
      </c>
      <c r="B44" s="109" t="n">
        <v>16.12</v>
      </c>
      <c r="C44" s="110" t="s">
        <v>251</v>
      </c>
      <c r="D44" s="111" t="n">
        <v>1.62</v>
      </c>
      <c r="E44" s="112" t="s">
        <v>237</v>
      </c>
      <c r="F44" s="106"/>
      <c r="G44" s="91" t="n">
        <f aca="false">D44*F44</f>
        <v>0</v>
      </c>
      <c r="H44" s="72"/>
    </row>
    <row r="45" customFormat="false" ht="42" hidden="false" customHeight="false" outlineLevel="0" collapsed="false">
      <c r="A45" s="108" t="n">
        <v>18</v>
      </c>
      <c r="B45" s="115" t="n">
        <v>16.22</v>
      </c>
      <c r="C45" s="110" t="s">
        <v>252</v>
      </c>
      <c r="D45" s="111" t="n">
        <v>1.62</v>
      </c>
      <c r="E45" s="112" t="s">
        <v>237</v>
      </c>
      <c r="F45" s="106"/>
      <c r="G45" s="91" t="n">
        <f aca="false">D45*F45</f>
        <v>0</v>
      </c>
      <c r="H45" s="72"/>
    </row>
    <row r="46" customFormat="false" ht="14.5" hidden="false" customHeight="true" outlineLevel="0" collapsed="false">
      <c r="A46" s="103" t="s">
        <v>253</v>
      </c>
      <c r="B46" s="103"/>
      <c r="C46" s="103"/>
      <c r="D46" s="87"/>
      <c r="E46" s="87"/>
      <c r="F46" s="106"/>
      <c r="G46" s="91"/>
      <c r="H46" s="72"/>
    </row>
    <row r="47" customFormat="false" ht="42" hidden="false" customHeight="false" outlineLevel="0" collapsed="false">
      <c r="A47" s="108" t="n">
        <v>19</v>
      </c>
      <c r="B47" s="109" t="n">
        <v>2.1</v>
      </c>
      <c r="C47" s="110" t="s">
        <v>231</v>
      </c>
      <c r="D47" s="111" t="n">
        <v>2.4</v>
      </c>
      <c r="E47" s="112" t="s">
        <v>232</v>
      </c>
      <c r="F47" s="106"/>
      <c r="G47" s="91" t="n">
        <f aca="false">D47*F47</f>
        <v>0</v>
      </c>
      <c r="H47" s="72"/>
    </row>
    <row r="48" customFormat="false" ht="28" hidden="false" customHeight="false" outlineLevel="0" collapsed="false">
      <c r="A48" s="108" t="n">
        <v>20</v>
      </c>
      <c r="B48" s="109" t="n">
        <v>12.5</v>
      </c>
      <c r="C48" s="110" t="s">
        <v>236</v>
      </c>
      <c r="D48" s="111" t="n">
        <v>4</v>
      </c>
      <c r="E48" s="112" t="s">
        <v>237</v>
      </c>
      <c r="F48" s="106"/>
      <c r="G48" s="91" t="n">
        <f aca="false">D48*F48</f>
        <v>0</v>
      </c>
      <c r="H48" s="72"/>
    </row>
    <row r="49" customFormat="false" ht="28" hidden="false" customHeight="false" outlineLevel="0" collapsed="false">
      <c r="A49" s="108" t="n">
        <v>21</v>
      </c>
      <c r="B49" s="109" t="n">
        <v>5.1</v>
      </c>
      <c r="C49" s="110" t="s">
        <v>238</v>
      </c>
      <c r="D49" s="111" t="n">
        <v>0.98</v>
      </c>
      <c r="E49" s="112" t="s">
        <v>232</v>
      </c>
      <c r="F49" s="106"/>
      <c r="G49" s="91" t="n">
        <f aca="false">D49*F49</f>
        <v>0</v>
      </c>
      <c r="H49" s="72"/>
    </row>
    <row r="50" customFormat="false" ht="28" hidden="false" customHeight="false" outlineLevel="0" collapsed="false">
      <c r="A50" s="108" t="n">
        <v>22</v>
      </c>
      <c r="B50" s="109" t="n">
        <v>4</v>
      </c>
      <c r="C50" s="110" t="s">
        <v>240</v>
      </c>
      <c r="D50" s="111"/>
      <c r="E50" s="112"/>
      <c r="F50" s="106"/>
      <c r="G50" s="91"/>
      <c r="H50" s="72"/>
    </row>
    <row r="51" customFormat="false" ht="14" hidden="false" customHeight="false" outlineLevel="0" collapsed="false">
      <c r="A51" s="108" t="n">
        <v>23</v>
      </c>
      <c r="B51" s="109" t="n">
        <v>4.1</v>
      </c>
      <c r="C51" s="110" t="s">
        <v>241</v>
      </c>
      <c r="D51" s="111" t="n">
        <v>10.88</v>
      </c>
      <c r="E51" s="112" t="s">
        <v>237</v>
      </c>
      <c r="F51" s="106"/>
      <c r="G51" s="91" t="n">
        <f aca="false">D51*F51</f>
        <v>0</v>
      </c>
      <c r="H51" s="72"/>
    </row>
    <row r="52" customFormat="false" ht="42" hidden="false" customHeight="false" outlineLevel="0" collapsed="false">
      <c r="A52" s="108" t="n">
        <v>24</v>
      </c>
      <c r="B52" s="109" t="n">
        <v>19.11</v>
      </c>
      <c r="C52" s="110" t="s">
        <v>254</v>
      </c>
      <c r="D52" s="111" t="n">
        <v>16</v>
      </c>
      <c r="E52" s="112" t="s">
        <v>237</v>
      </c>
      <c r="F52" s="106"/>
      <c r="G52" s="91" t="n">
        <f aca="false">D52*F52</f>
        <v>0</v>
      </c>
      <c r="H52" s="72"/>
    </row>
    <row r="53" customFormat="false" ht="28" hidden="false" customHeight="false" outlineLevel="0" collapsed="false">
      <c r="A53" s="108" t="n">
        <v>25</v>
      </c>
      <c r="B53" s="109" t="n">
        <v>11.15</v>
      </c>
      <c r="C53" s="110" t="s">
        <v>255</v>
      </c>
      <c r="D53" s="111" t="n">
        <v>134.89</v>
      </c>
      <c r="E53" s="112" t="s">
        <v>250</v>
      </c>
      <c r="F53" s="106"/>
      <c r="G53" s="91" t="n">
        <f aca="false">D53*F53</f>
        <v>0</v>
      </c>
      <c r="H53" s="72"/>
    </row>
    <row r="54" customFormat="false" ht="28" hidden="false" customHeight="false" outlineLevel="0" collapsed="false">
      <c r="A54" s="108" t="n">
        <v>26</v>
      </c>
      <c r="B54" s="109" t="n">
        <v>16.12</v>
      </c>
      <c r="C54" s="110" t="s">
        <v>251</v>
      </c>
      <c r="D54" s="112" t="n">
        <v>32</v>
      </c>
      <c r="E54" s="112" t="s">
        <v>237</v>
      </c>
      <c r="F54" s="106"/>
      <c r="G54" s="91" t="n">
        <f aca="false">D54*F54</f>
        <v>0</v>
      </c>
      <c r="H54" s="72"/>
    </row>
    <row r="55" customFormat="false" ht="42" hidden="false" customHeight="false" outlineLevel="0" collapsed="false">
      <c r="A55" s="108" t="n">
        <v>27</v>
      </c>
      <c r="B55" s="115" t="n">
        <v>16.22</v>
      </c>
      <c r="C55" s="110" t="s">
        <v>252</v>
      </c>
      <c r="D55" s="112" t="n">
        <v>32</v>
      </c>
      <c r="E55" s="112" t="s">
        <v>237</v>
      </c>
      <c r="F55" s="106"/>
      <c r="G55" s="91" t="n">
        <f aca="false">D55*F55</f>
        <v>0</v>
      </c>
      <c r="H55" s="72"/>
    </row>
    <row r="56" customFormat="false" ht="14.15" hidden="false" customHeight="true" outlineLevel="0" collapsed="false">
      <c r="A56" s="99" t="s">
        <v>256</v>
      </c>
      <c r="B56" s="99"/>
      <c r="C56" s="99"/>
      <c r="D56" s="99"/>
      <c r="E56" s="99"/>
      <c r="F56" s="99"/>
      <c r="G56" s="100" t="n">
        <f aca="false">SUM(G28:G55)</f>
        <v>0</v>
      </c>
      <c r="H56" s="72"/>
      <c r="I56" s="95"/>
      <c r="K56" s="95"/>
    </row>
    <row r="57" customFormat="false" ht="14" hidden="false" customHeight="true" outlineLevel="0" collapsed="false">
      <c r="A57" s="81" t="s">
        <v>257</v>
      </c>
      <c r="B57" s="81"/>
      <c r="C57" s="81"/>
      <c r="D57" s="85"/>
      <c r="E57" s="85"/>
      <c r="F57" s="86"/>
      <c r="G57" s="85"/>
      <c r="H57" s="72"/>
    </row>
    <row r="58" customFormat="false" ht="42" hidden="false" customHeight="false" outlineLevel="0" collapsed="false">
      <c r="A58" s="108" t="n">
        <v>1</v>
      </c>
      <c r="B58" s="109" t="n">
        <v>2.1</v>
      </c>
      <c r="C58" s="110" t="s">
        <v>231</v>
      </c>
      <c r="D58" s="111" t="n">
        <v>6.79</v>
      </c>
      <c r="E58" s="112" t="s">
        <v>232</v>
      </c>
      <c r="F58" s="106"/>
      <c r="G58" s="91" t="n">
        <f aca="false">D58*F58</f>
        <v>0</v>
      </c>
    </row>
    <row r="59" customFormat="false" ht="28" hidden="false" customHeight="false" outlineLevel="0" collapsed="false">
      <c r="A59" s="113" t="n">
        <v>2</v>
      </c>
      <c r="B59" s="114" t="n">
        <v>2.6</v>
      </c>
      <c r="C59" s="110" t="s">
        <v>233</v>
      </c>
      <c r="D59" s="111" t="n">
        <v>2.23</v>
      </c>
      <c r="E59" s="112" t="s">
        <v>232</v>
      </c>
      <c r="F59" s="106"/>
      <c r="G59" s="91" t="n">
        <f aca="false">D59*F59</f>
        <v>0</v>
      </c>
    </row>
    <row r="60" customFormat="false" ht="42" hidden="false" customHeight="false" outlineLevel="0" collapsed="false">
      <c r="A60" s="108" t="n">
        <v>4</v>
      </c>
      <c r="B60" s="109" t="n">
        <v>2.8</v>
      </c>
      <c r="C60" s="110" t="s">
        <v>235</v>
      </c>
      <c r="D60" s="111" t="n">
        <v>4.56</v>
      </c>
      <c r="E60" s="112" t="s">
        <v>232</v>
      </c>
      <c r="F60" s="106"/>
      <c r="G60" s="91" t="n">
        <f aca="false">D60*F60</f>
        <v>0</v>
      </c>
    </row>
    <row r="61" customFormat="false" ht="28" hidden="false" customHeight="false" outlineLevel="0" collapsed="false">
      <c r="A61" s="108" t="n">
        <v>5</v>
      </c>
      <c r="B61" s="109" t="n">
        <v>12.5</v>
      </c>
      <c r="C61" s="110" t="s">
        <v>236</v>
      </c>
      <c r="D61" s="111" t="n">
        <v>3.46</v>
      </c>
      <c r="E61" s="112" t="s">
        <v>237</v>
      </c>
      <c r="F61" s="106"/>
      <c r="G61" s="91" t="n">
        <f aca="false">D61*F61</f>
        <v>0</v>
      </c>
    </row>
    <row r="62" customFormat="false" ht="28" hidden="false" customHeight="false" outlineLevel="0" collapsed="false">
      <c r="A62" s="108" t="n">
        <v>6</v>
      </c>
      <c r="B62" s="109" t="n">
        <v>5.1</v>
      </c>
      <c r="C62" s="110" t="s">
        <v>238</v>
      </c>
      <c r="D62" s="111" t="n">
        <v>0.35</v>
      </c>
      <c r="E62" s="112" t="s">
        <v>232</v>
      </c>
      <c r="F62" s="106"/>
      <c r="G62" s="91" t="n">
        <f aca="false">D62*F62</f>
        <v>0</v>
      </c>
    </row>
    <row r="63" customFormat="false" ht="28" hidden="false" customHeight="false" outlineLevel="0" collapsed="false">
      <c r="A63" s="108" t="n">
        <v>7</v>
      </c>
      <c r="B63" s="109" t="n">
        <v>4</v>
      </c>
      <c r="C63" s="110" t="s">
        <v>240</v>
      </c>
      <c r="D63" s="111"/>
      <c r="E63" s="112"/>
      <c r="F63" s="106"/>
      <c r="G63" s="91"/>
    </row>
    <row r="64" customFormat="false" ht="14" hidden="false" customHeight="false" outlineLevel="0" collapsed="false">
      <c r="A64" s="108"/>
      <c r="B64" s="109" t="n">
        <v>4.1</v>
      </c>
      <c r="C64" s="110" t="s">
        <v>241</v>
      </c>
      <c r="D64" s="111" t="n">
        <v>0.74</v>
      </c>
      <c r="E64" s="112" t="s">
        <v>237</v>
      </c>
      <c r="F64" s="106"/>
      <c r="G64" s="91" t="n">
        <f aca="false">D64*F64</f>
        <v>0</v>
      </c>
    </row>
    <row r="65" customFormat="false" ht="14" hidden="false" customHeight="false" outlineLevel="0" collapsed="false">
      <c r="A65" s="108"/>
      <c r="B65" s="109" t="n">
        <v>4.4</v>
      </c>
      <c r="C65" s="110" t="s">
        <v>242</v>
      </c>
      <c r="D65" s="111" t="n">
        <v>1</v>
      </c>
      <c r="E65" s="112" t="s">
        <v>237</v>
      </c>
      <c r="F65" s="106"/>
      <c r="G65" s="91" t="n">
        <f aca="false">D65*F65</f>
        <v>0</v>
      </c>
    </row>
    <row r="66" customFormat="false" ht="14" hidden="false" customHeight="false" outlineLevel="0" collapsed="false">
      <c r="A66" s="108"/>
      <c r="B66" s="109" t="n">
        <v>4.3</v>
      </c>
      <c r="C66" s="110" t="s">
        <v>243</v>
      </c>
      <c r="D66" s="111" t="n">
        <v>3.42</v>
      </c>
      <c r="E66" s="112" t="s">
        <v>237</v>
      </c>
      <c r="F66" s="106"/>
      <c r="G66" s="91" t="n">
        <f aca="false">D66*F66</f>
        <v>0</v>
      </c>
    </row>
    <row r="67" customFormat="false" ht="42" hidden="false" customHeight="false" outlineLevel="0" collapsed="false">
      <c r="A67" s="108" t="n">
        <v>8</v>
      </c>
      <c r="B67" s="109" t="n">
        <v>6.11</v>
      </c>
      <c r="C67" s="110" t="s">
        <v>244</v>
      </c>
      <c r="D67" s="111" t="n">
        <v>0.45</v>
      </c>
      <c r="E67" s="112" t="s">
        <v>245</v>
      </c>
      <c r="F67" s="106"/>
      <c r="G67" s="91" t="n">
        <f aca="false">D67*F67</f>
        <v>0</v>
      </c>
    </row>
    <row r="68" customFormat="false" ht="28" hidden="false" customHeight="false" outlineLevel="0" collapsed="false">
      <c r="A68" s="108" t="n">
        <v>9</v>
      </c>
      <c r="B68" s="109" t="n">
        <v>6.1</v>
      </c>
      <c r="C68" s="110" t="s">
        <v>246</v>
      </c>
      <c r="D68" s="111" t="n">
        <v>0.39</v>
      </c>
      <c r="E68" s="112" t="s">
        <v>232</v>
      </c>
      <c r="F68" s="106"/>
      <c r="G68" s="91" t="n">
        <f aca="false">D68*F68</f>
        <v>0</v>
      </c>
    </row>
    <row r="69" customFormat="false" ht="14" hidden="false" customHeight="false" outlineLevel="0" collapsed="false">
      <c r="A69" s="108" t="n">
        <v>10</v>
      </c>
      <c r="B69" s="109" t="n">
        <v>7.2</v>
      </c>
      <c r="C69" s="110" t="s">
        <v>258</v>
      </c>
      <c r="D69" s="111" t="n">
        <v>2.56</v>
      </c>
      <c r="E69" s="112" t="s">
        <v>232</v>
      </c>
      <c r="F69" s="106"/>
      <c r="G69" s="91" t="n">
        <f aca="false">D69*F69</f>
        <v>0</v>
      </c>
    </row>
    <row r="70" customFormat="false" ht="28" hidden="false" customHeight="false" outlineLevel="0" collapsed="false">
      <c r="A70" s="108" t="n">
        <v>11</v>
      </c>
      <c r="B70" s="109" t="n">
        <v>15.2</v>
      </c>
      <c r="C70" s="110" t="s">
        <v>248</v>
      </c>
      <c r="D70" s="111" t="n">
        <v>18.58</v>
      </c>
      <c r="E70" s="112" t="s">
        <v>237</v>
      </c>
      <c r="F70" s="106"/>
      <c r="G70" s="91" t="n">
        <f aca="false">D70*F70</f>
        <v>0</v>
      </c>
    </row>
    <row r="71" customFormat="false" ht="42" hidden="false" customHeight="false" outlineLevel="0" collapsed="false">
      <c r="A71" s="108" t="n">
        <v>12</v>
      </c>
      <c r="B71" s="109" t="n">
        <v>11.16</v>
      </c>
      <c r="C71" s="110" t="s">
        <v>259</v>
      </c>
      <c r="D71" s="111" t="n">
        <v>27.85</v>
      </c>
      <c r="E71" s="112" t="s">
        <v>250</v>
      </c>
      <c r="F71" s="106"/>
      <c r="G71" s="91" t="n">
        <f aca="false">D71*F71</f>
        <v>0</v>
      </c>
    </row>
    <row r="72" customFormat="false" ht="28" hidden="false" customHeight="false" outlineLevel="0" collapsed="false">
      <c r="A72" s="108" t="n">
        <v>13</v>
      </c>
      <c r="B72" s="109" t="n">
        <v>16.12</v>
      </c>
      <c r="C72" s="110" t="s">
        <v>251</v>
      </c>
      <c r="D72" s="111" t="n">
        <v>0.53</v>
      </c>
      <c r="E72" s="112" t="s">
        <v>237</v>
      </c>
      <c r="F72" s="106"/>
      <c r="G72" s="91" t="n">
        <f aca="false">D72*F72</f>
        <v>0</v>
      </c>
    </row>
    <row r="73" customFormat="false" ht="42" hidden="false" customHeight="false" outlineLevel="0" collapsed="false">
      <c r="A73" s="108" t="n">
        <v>18</v>
      </c>
      <c r="B73" s="115" t="n">
        <v>16.22</v>
      </c>
      <c r="C73" s="110" t="s">
        <v>252</v>
      </c>
      <c r="D73" s="111" t="n">
        <v>0.53</v>
      </c>
      <c r="E73" s="112" t="s">
        <v>237</v>
      </c>
      <c r="F73" s="106"/>
      <c r="G73" s="91" t="n">
        <f aca="false">D73*F73</f>
        <v>0</v>
      </c>
    </row>
    <row r="74" customFormat="false" ht="14.15" hidden="false" customHeight="true" outlineLevel="0" collapsed="false">
      <c r="A74" s="103" t="s">
        <v>253</v>
      </c>
      <c r="B74" s="103"/>
      <c r="C74" s="103"/>
      <c r="D74" s="87"/>
      <c r="E74" s="87"/>
      <c r="F74" s="106"/>
      <c r="G74" s="91"/>
    </row>
    <row r="75" customFormat="false" ht="42" hidden="false" customHeight="false" outlineLevel="0" collapsed="false">
      <c r="A75" s="108" t="n">
        <v>19</v>
      </c>
      <c r="B75" s="109" t="n">
        <v>2.1</v>
      </c>
      <c r="C75" s="110" t="s">
        <v>231</v>
      </c>
      <c r="D75" s="111" t="n">
        <v>2.4</v>
      </c>
      <c r="E75" s="112" t="s">
        <v>232</v>
      </c>
      <c r="F75" s="106"/>
      <c r="G75" s="91" t="n">
        <f aca="false">D75*F75</f>
        <v>0</v>
      </c>
    </row>
    <row r="76" customFormat="false" ht="28" hidden="false" customHeight="false" outlineLevel="0" collapsed="false">
      <c r="A76" s="108" t="n">
        <v>20</v>
      </c>
      <c r="B76" s="109" t="n">
        <v>12.5</v>
      </c>
      <c r="C76" s="110" t="s">
        <v>236</v>
      </c>
      <c r="D76" s="111" t="n">
        <v>4</v>
      </c>
      <c r="E76" s="112" t="s">
        <v>237</v>
      </c>
      <c r="F76" s="106"/>
      <c r="G76" s="91" t="n">
        <f aca="false">D76*F76</f>
        <v>0</v>
      </c>
    </row>
    <row r="77" customFormat="false" ht="28" hidden="false" customHeight="false" outlineLevel="0" collapsed="false">
      <c r="A77" s="108" t="n">
        <v>21</v>
      </c>
      <c r="B77" s="109" t="n">
        <v>5.1</v>
      </c>
      <c r="C77" s="110" t="s">
        <v>238</v>
      </c>
      <c r="D77" s="111" t="n">
        <v>0.98</v>
      </c>
      <c r="E77" s="112" t="s">
        <v>232</v>
      </c>
      <c r="F77" s="106"/>
      <c r="G77" s="91" t="n">
        <f aca="false">D77*F77</f>
        <v>0</v>
      </c>
    </row>
    <row r="78" customFormat="false" ht="28" hidden="false" customHeight="false" outlineLevel="0" collapsed="false">
      <c r="A78" s="108" t="n">
        <v>22</v>
      </c>
      <c r="B78" s="109" t="n">
        <v>4</v>
      </c>
      <c r="C78" s="110" t="s">
        <v>240</v>
      </c>
      <c r="D78" s="111"/>
      <c r="E78" s="112"/>
      <c r="F78" s="106"/>
      <c r="G78" s="91"/>
    </row>
    <row r="79" customFormat="false" ht="14" hidden="false" customHeight="false" outlineLevel="0" collapsed="false">
      <c r="A79" s="108" t="n">
        <v>23</v>
      </c>
      <c r="B79" s="109" t="n">
        <v>4.1</v>
      </c>
      <c r="C79" s="110" t="s">
        <v>241</v>
      </c>
      <c r="D79" s="111" t="n">
        <v>10.88</v>
      </c>
      <c r="E79" s="112" t="s">
        <v>237</v>
      </c>
      <c r="F79" s="106"/>
      <c r="G79" s="91" t="n">
        <f aca="false">D79*F79</f>
        <v>0</v>
      </c>
    </row>
    <row r="80" customFormat="false" ht="42" hidden="false" customHeight="false" outlineLevel="0" collapsed="false">
      <c r="A80" s="108" t="n">
        <v>24</v>
      </c>
      <c r="B80" s="109" t="n">
        <v>19.11</v>
      </c>
      <c r="C80" s="110" t="s">
        <v>254</v>
      </c>
      <c r="D80" s="111" t="n">
        <v>16</v>
      </c>
      <c r="E80" s="112" t="s">
        <v>237</v>
      </c>
      <c r="F80" s="106"/>
      <c r="G80" s="91" t="n">
        <f aca="false">D80*F80</f>
        <v>0</v>
      </c>
    </row>
    <row r="81" customFormat="false" ht="28" hidden="false" customHeight="false" outlineLevel="0" collapsed="false">
      <c r="A81" s="108" t="n">
        <v>25</v>
      </c>
      <c r="B81" s="109" t="n">
        <v>11.15</v>
      </c>
      <c r="C81" s="110" t="s">
        <v>255</v>
      </c>
      <c r="D81" s="111" t="n">
        <v>134.3</v>
      </c>
      <c r="E81" s="112" t="s">
        <v>250</v>
      </c>
      <c r="F81" s="106"/>
      <c r="G81" s="91" t="n">
        <f aca="false">D81*F81</f>
        <v>0</v>
      </c>
    </row>
    <row r="82" customFormat="false" ht="28" hidden="false" customHeight="false" outlineLevel="0" collapsed="false">
      <c r="A82" s="108" t="n">
        <v>26</v>
      </c>
      <c r="B82" s="109" t="n">
        <v>16.12</v>
      </c>
      <c r="C82" s="110" t="s">
        <v>251</v>
      </c>
      <c r="D82" s="112" t="n">
        <v>32</v>
      </c>
      <c r="E82" s="112" t="s">
        <v>237</v>
      </c>
      <c r="F82" s="106"/>
      <c r="G82" s="91" t="n">
        <f aca="false">D82*F82</f>
        <v>0</v>
      </c>
    </row>
    <row r="83" customFormat="false" ht="42" hidden="false" customHeight="false" outlineLevel="0" collapsed="false">
      <c r="A83" s="108" t="n">
        <v>27</v>
      </c>
      <c r="B83" s="115" t="n">
        <v>16.22</v>
      </c>
      <c r="C83" s="110" t="s">
        <v>252</v>
      </c>
      <c r="D83" s="112" t="n">
        <v>32</v>
      </c>
      <c r="E83" s="112" t="s">
        <v>237</v>
      </c>
      <c r="F83" s="106"/>
      <c r="G83" s="91" t="n">
        <f aca="false">D83*F83</f>
        <v>0</v>
      </c>
    </row>
    <row r="84" customFormat="false" ht="14.15" hidden="false" customHeight="true" outlineLevel="0" collapsed="false">
      <c r="A84" s="99" t="s">
        <v>256</v>
      </c>
      <c r="B84" s="99"/>
      <c r="C84" s="99"/>
      <c r="D84" s="99"/>
      <c r="E84" s="99"/>
      <c r="F84" s="99"/>
      <c r="G84" s="100" t="n">
        <f aca="false">SUM(G58:G83)</f>
        <v>0</v>
      </c>
      <c r="H84" s="72"/>
      <c r="I84" s="95"/>
      <c r="K84" s="95"/>
    </row>
    <row r="85" customFormat="false" ht="14" hidden="false" customHeight="true" outlineLevel="0" collapsed="false">
      <c r="A85" s="81" t="s">
        <v>297</v>
      </c>
      <c r="B85" s="81"/>
      <c r="C85" s="81"/>
      <c r="D85" s="85"/>
      <c r="E85" s="85"/>
      <c r="F85" s="86"/>
      <c r="G85" s="85"/>
      <c r="H85" s="72"/>
    </row>
    <row r="86" s="120" customFormat="true" ht="28" hidden="false" customHeight="false" outlineLevel="0" collapsed="false">
      <c r="A86" s="116" t="n">
        <v>1</v>
      </c>
      <c r="B86" s="116" t="n">
        <v>2.1</v>
      </c>
      <c r="C86" s="117" t="s">
        <v>298</v>
      </c>
      <c r="D86" s="118" t="n">
        <v>50.67</v>
      </c>
      <c r="E86" s="119" t="s">
        <v>232</v>
      </c>
      <c r="F86" s="106"/>
      <c r="G86" s="91" t="n">
        <f aca="false">D86*F86</f>
        <v>0</v>
      </c>
    </row>
    <row r="87" s="120" customFormat="true" ht="28" hidden="false" customHeight="false" outlineLevel="0" collapsed="false">
      <c r="A87" s="121" t="n">
        <v>2</v>
      </c>
      <c r="B87" s="121" t="n">
        <v>2.6</v>
      </c>
      <c r="C87" s="117" t="s">
        <v>299</v>
      </c>
      <c r="D87" s="118" t="n">
        <v>40.67</v>
      </c>
      <c r="E87" s="119" t="s">
        <v>232</v>
      </c>
      <c r="F87" s="106"/>
      <c r="G87" s="91" t="n">
        <f aca="false">D87*F87</f>
        <v>0</v>
      </c>
    </row>
    <row r="88" s="120" customFormat="true" ht="28" hidden="false" customHeight="false" outlineLevel="0" collapsed="false">
      <c r="A88" s="116" t="n">
        <v>3</v>
      </c>
      <c r="B88" s="116" t="n">
        <v>2.9</v>
      </c>
      <c r="C88" s="117" t="s">
        <v>300</v>
      </c>
      <c r="D88" s="118" t="n">
        <v>70.52</v>
      </c>
      <c r="E88" s="119" t="s">
        <v>232</v>
      </c>
      <c r="F88" s="106"/>
      <c r="G88" s="91" t="n">
        <f aca="false">D88*F88</f>
        <v>0</v>
      </c>
      <c r="H88" s="122"/>
    </row>
    <row r="89" s="120" customFormat="true" ht="42" hidden="false" customHeight="false" outlineLevel="0" collapsed="false">
      <c r="A89" s="116" t="n">
        <v>4</v>
      </c>
      <c r="B89" s="116" t="n">
        <v>2.8</v>
      </c>
      <c r="C89" s="117" t="s">
        <v>301</v>
      </c>
      <c r="D89" s="118" t="n">
        <v>80.52</v>
      </c>
      <c r="E89" s="119" t="s">
        <v>232</v>
      </c>
      <c r="F89" s="106"/>
      <c r="G89" s="91" t="n">
        <f aca="false">D89*F89</f>
        <v>0</v>
      </c>
      <c r="H89" s="122"/>
    </row>
    <row r="90" s="120" customFormat="true" ht="28" hidden="false" customHeight="false" outlineLevel="0" collapsed="false">
      <c r="A90" s="116"/>
      <c r="B90" s="116"/>
      <c r="C90" s="117" t="s">
        <v>467</v>
      </c>
      <c r="D90" s="118"/>
      <c r="E90" s="119"/>
      <c r="F90" s="106"/>
      <c r="G90" s="91"/>
      <c r="H90" s="122"/>
    </row>
    <row r="91" s="120" customFormat="true" ht="14" hidden="false" customHeight="false" outlineLevel="0" collapsed="false">
      <c r="A91" s="116"/>
      <c r="B91" s="116"/>
      <c r="C91" s="123" t="s">
        <v>468</v>
      </c>
      <c r="D91" s="118" t="n">
        <v>42.27</v>
      </c>
      <c r="E91" s="119" t="s">
        <v>469</v>
      </c>
      <c r="F91" s="106"/>
      <c r="G91" s="91" t="n">
        <f aca="false">D91*F91</f>
        <v>0</v>
      </c>
      <c r="H91" s="122"/>
    </row>
    <row r="92" s="120" customFormat="true" ht="14" hidden="false" customHeight="false" outlineLevel="0" collapsed="false">
      <c r="A92" s="116"/>
      <c r="B92" s="116"/>
      <c r="C92" s="123" t="s">
        <v>470</v>
      </c>
      <c r="D92" s="118" t="n">
        <v>22.24</v>
      </c>
      <c r="E92" s="119" t="s">
        <v>469</v>
      </c>
      <c r="F92" s="106"/>
      <c r="G92" s="91" t="n">
        <f aca="false">D92*F92</f>
        <v>0</v>
      </c>
      <c r="H92" s="122"/>
    </row>
    <row r="93" s="120" customFormat="true" ht="14" hidden="false" customHeight="false" outlineLevel="0" collapsed="false">
      <c r="A93" s="116"/>
      <c r="B93" s="116"/>
      <c r="C93" s="123" t="s">
        <v>471</v>
      </c>
      <c r="D93" s="118" t="n">
        <v>35.95</v>
      </c>
      <c r="E93" s="119" t="s">
        <v>469</v>
      </c>
      <c r="F93" s="106"/>
      <c r="G93" s="91" t="n">
        <f aca="false">D93*F93</f>
        <v>0</v>
      </c>
      <c r="H93" s="122"/>
    </row>
    <row r="94" s="120" customFormat="true" ht="14" hidden="false" customHeight="false" outlineLevel="0" collapsed="false">
      <c r="A94" s="116"/>
      <c r="B94" s="116"/>
      <c r="C94" s="123" t="s">
        <v>472</v>
      </c>
      <c r="D94" s="118" t="n">
        <v>20.85</v>
      </c>
      <c r="E94" s="119" t="s">
        <v>473</v>
      </c>
      <c r="F94" s="106"/>
      <c r="G94" s="91" t="n">
        <f aca="false">D94*F94</f>
        <v>0</v>
      </c>
      <c r="H94" s="122"/>
    </row>
    <row r="95" s="120" customFormat="true" ht="14" hidden="false" customHeight="false" outlineLevel="0" collapsed="false">
      <c r="A95" s="116"/>
      <c r="B95" s="116"/>
      <c r="C95" s="123" t="s">
        <v>474</v>
      </c>
      <c r="D95" s="118" t="n">
        <v>10.27</v>
      </c>
      <c r="E95" s="119" t="s">
        <v>475</v>
      </c>
      <c r="F95" s="106"/>
      <c r="G95" s="91" t="n">
        <f aca="false">D95*F95</f>
        <v>0</v>
      </c>
      <c r="H95" s="122"/>
    </row>
    <row r="96" s="120" customFormat="true" ht="14" hidden="false" customHeight="false" outlineLevel="0" collapsed="false">
      <c r="A96" s="116"/>
      <c r="B96" s="116"/>
      <c r="C96" s="123" t="s">
        <v>476</v>
      </c>
      <c r="D96" s="118" t="n">
        <v>3.18</v>
      </c>
      <c r="E96" s="119" t="s">
        <v>473</v>
      </c>
      <c r="F96" s="106"/>
      <c r="G96" s="91" t="n">
        <f aca="false">D96*F96</f>
        <v>0</v>
      </c>
      <c r="H96" s="122"/>
    </row>
    <row r="97" s="120" customFormat="true" ht="14" hidden="false" customHeight="false" outlineLevel="0" collapsed="false">
      <c r="A97" s="116"/>
      <c r="B97" s="116"/>
      <c r="C97" s="123" t="s">
        <v>477</v>
      </c>
      <c r="D97" s="118" t="n">
        <v>4.88</v>
      </c>
      <c r="E97" s="119" t="s">
        <v>469</v>
      </c>
      <c r="F97" s="106"/>
      <c r="G97" s="91" t="n">
        <f aca="false">D97*F97</f>
        <v>0</v>
      </c>
      <c r="H97" s="122"/>
    </row>
    <row r="98" s="120" customFormat="true" ht="28" hidden="false" customHeight="false" outlineLevel="0" collapsed="false">
      <c r="A98" s="116" t="n">
        <v>5</v>
      </c>
      <c r="B98" s="116" t="n">
        <v>12.5</v>
      </c>
      <c r="C98" s="117" t="s">
        <v>302</v>
      </c>
      <c r="D98" s="118" t="n">
        <v>70.77</v>
      </c>
      <c r="E98" s="119" t="s">
        <v>237</v>
      </c>
      <c r="F98" s="106"/>
      <c r="G98" s="91" t="n">
        <f aca="false">D98*F98</f>
        <v>0</v>
      </c>
    </row>
    <row r="99" s="120" customFormat="true" ht="42" hidden="false" customHeight="false" outlineLevel="0" collapsed="false">
      <c r="A99" s="116" t="n">
        <v>6</v>
      </c>
      <c r="B99" s="116" t="n">
        <v>5.1</v>
      </c>
      <c r="C99" s="117" t="s">
        <v>303</v>
      </c>
      <c r="D99" s="118" t="n">
        <v>7.08</v>
      </c>
      <c r="E99" s="119" t="s">
        <v>232</v>
      </c>
      <c r="F99" s="106"/>
      <c r="G99" s="91" t="n">
        <f aca="false">D99*F99</f>
        <v>0</v>
      </c>
    </row>
    <row r="100" s="120" customFormat="true" ht="42" hidden="false" customHeight="false" outlineLevel="0" collapsed="false">
      <c r="A100" s="116" t="n">
        <v>7</v>
      </c>
      <c r="B100" s="116" t="n">
        <v>8.1</v>
      </c>
      <c r="C100" s="117" t="s">
        <v>304</v>
      </c>
      <c r="D100" s="118" t="n">
        <v>7.69</v>
      </c>
      <c r="E100" s="119" t="s">
        <v>232</v>
      </c>
      <c r="F100" s="106"/>
      <c r="G100" s="91" t="n">
        <f aca="false">D100*F100</f>
        <v>0</v>
      </c>
    </row>
    <row r="101" s="120" customFormat="true" ht="14" hidden="false" customHeight="false" outlineLevel="0" collapsed="false">
      <c r="A101" s="116" t="n">
        <v>8</v>
      </c>
      <c r="B101" s="116" t="n">
        <v>4</v>
      </c>
      <c r="C101" s="117" t="s">
        <v>305</v>
      </c>
      <c r="D101" s="118"/>
      <c r="E101" s="119"/>
      <c r="F101" s="106"/>
      <c r="G101" s="91" t="n">
        <f aca="false">D101*F101</f>
        <v>0</v>
      </c>
    </row>
    <row r="102" s="120" customFormat="true" ht="14" hidden="false" customHeight="false" outlineLevel="0" collapsed="false">
      <c r="A102" s="116"/>
      <c r="B102" s="116"/>
      <c r="C102" s="117" t="s">
        <v>306</v>
      </c>
      <c r="D102" s="118" t="n">
        <v>19.92</v>
      </c>
      <c r="E102" s="119" t="s">
        <v>237</v>
      </c>
      <c r="F102" s="106"/>
      <c r="G102" s="91" t="n">
        <f aca="false">D102*F102</f>
        <v>0</v>
      </c>
    </row>
    <row r="103" s="120" customFormat="true" ht="14" hidden="false" customHeight="false" outlineLevel="0" collapsed="false">
      <c r="A103" s="116"/>
      <c r="B103" s="116"/>
      <c r="C103" s="117" t="s">
        <v>307</v>
      </c>
      <c r="D103" s="118" t="n">
        <v>48.88</v>
      </c>
      <c r="E103" s="119" t="s">
        <v>237</v>
      </c>
      <c r="F103" s="106"/>
      <c r="G103" s="91" t="n">
        <f aca="false">D103*F103</f>
        <v>0</v>
      </c>
    </row>
    <row r="104" s="120" customFormat="true" ht="14" hidden="false" customHeight="false" outlineLevel="0" collapsed="false">
      <c r="A104" s="116"/>
      <c r="B104" s="116"/>
      <c r="C104" s="117" t="s">
        <v>308</v>
      </c>
      <c r="D104" s="118" t="n">
        <v>25.2</v>
      </c>
      <c r="E104" s="119" t="s">
        <v>237</v>
      </c>
      <c r="F104" s="106"/>
      <c r="G104" s="91" t="n">
        <f aca="false">D104*F104</f>
        <v>0</v>
      </c>
    </row>
    <row r="105" s="120" customFormat="true" ht="14" hidden="false" customHeight="false" outlineLevel="0" collapsed="false">
      <c r="A105" s="116"/>
      <c r="B105" s="116"/>
      <c r="C105" s="117" t="s">
        <v>309</v>
      </c>
      <c r="D105" s="118" t="n">
        <v>56.45</v>
      </c>
      <c r="E105" s="119" t="s">
        <v>237</v>
      </c>
      <c r="F105" s="106"/>
      <c r="G105" s="91" t="n">
        <f aca="false">D105*F105</f>
        <v>0</v>
      </c>
    </row>
    <row r="106" s="120" customFormat="true" ht="42" hidden="false" customHeight="false" outlineLevel="0" collapsed="false">
      <c r="A106" s="116" t="n">
        <v>9</v>
      </c>
      <c r="B106" s="116" t="n">
        <v>6.11</v>
      </c>
      <c r="C106" s="117" t="s">
        <v>310</v>
      </c>
      <c r="D106" s="118" t="n">
        <v>24.04</v>
      </c>
      <c r="E106" s="119" t="s">
        <v>245</v>
      </c>
      <c r="F106" s="106"/>
      <c r="G106" s="91" t="n">
        <f aca="false">D106*F106</f>
        <v>0</v>
      </c>
    </row>
    <row r="107" s="120" customFormat="true" ht="28" hidden="false" customHeight="false" outlineLevel="0" collapsed="false">
      <c r="A107" s="116" t="n">
        <v>10</v>
      </c>
      <c r="B107" s="116" t="n">
        <v>6.1</v>
      </c>
      <c r="C107" s="117" t="s">
        <v>311</v>
      </c>
      <c r="D107" s="118" t="n">
        <v>12.31</v>
      </c>
      <c r="E107" s="119" t="s">
        <v>232</v>
      </c>
      <c r="F107" s="106"/>
      <c r="G107" s="91" t="n">
        <f aca="false">D107*F107</f>
        <v>0</v>
      </c>
    </row>
    <row r="108" s="120" customFormat="true" ht="42" hidden="false" customHeight="false" outlineLevel="0" collapsed="false">
      <c r="A108" s="116" t="n">
        <v>11</v>
      </c>
      <c r="B108" s="116" t="n">
        <v>6.2</v>
      </c>
      <c r="C108" s="117" t="s">
        <v>312</v>
      </c>
      <c r="D108" s="118" t="n">
        <v>9.9</v>
      </c>
      <c r="E108" s="119" t="s">
        <v>232</v>
      </c>
      <c r="F108" s="106"/>
      <c r="G108" s="91" t="n">
        <f aca="false">D108*F108</f>
        <v>0</v>
      </c>
    </row>
    <row r="109" s="120" customFormat="true" ht="28" hidden="false" customHeight="false" outlineLevel="0" collapsed="false">
      <c r="A109" s="116" t="n">
        <v>12</v>
      </c>
      <c r="B109" s="116" t="n">
        <v>12.2</v>
      </c>
      <c r="C109" s="117" t="s">
        <v>313</v>
      </c>
      <c r="D109" s="118" t="n">
        <v>7.11</v>
      </c>
      <c r="E109" s="119" t="s">
        <v>237</v>
      </c>
      <c r="F109" s="106"/>
      <c r="G109" s="91" t="n">
        <f aca="false">D109*F109</f>
        <v>0</v>
      </c>
    </row>
    <row r="110" s="120" customFormat="true" ht="42" hidden="false" customHeight="false" outlineLevel="0" collapsed="false">
      <c r="A110" s="116" t="n">
        <v>13</v>
      </c>
      <c r="B110" s="116" t="n">
        <v>12.8</v>
      </c>
      <c r="C110" s="117" t="s">
        <v>407</v>
      </c>
      <c r="D110" s="118" t="n">
        <v>51.87</v>
      </c>
      <c r="E110" s="119" t="s">
        <v>237</v>
      </c>
      <c r="F110" s="106"/>
      <c r="G110" s="91" t="n">
        <f aca="false">D110*F110</f>
        <v>0</v>
      </c>
    </row>
    <row r="111" s="120" customFormat="true" ht="42" hidden="false" customHeight="false" outlineLevel="0" collapsed="false">
      <c r="A111" s="116" t="n">
        <v>14</v>
      </c>
      <c r="B111" s="124" t="n">
        <v>7.1</v>
      </c>
      <c r="C111" s="117" t="s">
        <v>315</v>
      </c>
      <c r="D111" s="118" t="n">
        <v>89.13</v>
      </c>
      <c r="E111" s="119" t="s">
        <v>237</v>
      </c>
      <c r="F111" s="106"/>
      <c r="G111" s="91" t="n">
        <f aca="false">D111*F111</f>
        <v>0</v>
      </c>
    </row>
    <row r="112" s="120" customFormat="true" ht="28" hidden="false" customHeight="false" outlineLevel="0" collapsed="false">
      <c r="A112" s="116" t="n">
        <v>15</v>
      </c>
      <c r="B112" s="116" t="n">
        <v>7.2</v>
      </c>
      <c r="C112" s="117" t="s">
        <v>316</v>
      </c>
      <c r="D112" s="118" t="n">
        <v>0.28</v>
      </c>
      <c r="E112" s="119" t="s">
        <v>232</v>
      </c>
      <c r="F112" s="106"/>
      <c r="G112" s="91" t="n">
        <f aca="false">D112*F112</f>
        <v>0</v>
      </c>
    </row>
    <row r="113" s="120" customFormat="true" ht="28" hidden="false" customHeight="false" outlineLevel="0" collapsed="false">
      <c r="A113" s="116" t="n">
        <v>16</v>
      </c>
      <c r="B113" s="116" t="n">
        <v>15.2</v>
      </c>
      <c r="C113" s="117" t="s">
        <v>317</v>
      </c>
      <c r="D113" s="118" t="n">
        <v>243.19</v>
      </c>
      <c r="E113" s="119" t="s">
        <v>237</v>
      </c>
      <c r="F113" s="106"/>
      <c r="G113" s="91" t="n">
        <f aca="false">D113*F113</f>
        <v>0</v>
      </c>
    </row>
    <row r="114" s="120" customFormat="true" ht="28" hidden="false" customHeight="false" outlineLevel="0" collapsed="false">
      <c r="A114" s="116" t="n">
        <v>17</v>
      </c>
      <c r="B114" s="116" t="n">
        <v>16.11</v>
      </c>
      <c r="C114" s="117" t="s">
        <v>318</v>
      </c>
      <c r="D114" s="118" t="n">
        <v>243.19</v>
      </c>
      <c r="E114" s="119" t="s">
        <v>237</v>
      </c>
      <c r="F114" s="106"/>
      <c r="G114" s="91" t="n">
        <f aca="false">D114*F114</f>
        <v>0</v>
      </c>
    </row>
    <row r="115" s="120" customFormat="true" ht="42" hidden="false" customHeight="false" outlineLevel="0" collapsed="false">
      <c r="A115" s="116" t="n">
        <v>18</v>
      </c>
      <c r="B115" s="116" t="n">
        <v>16.17</v>
      </c>
      <c r="C115" s="117" t="s">
        <v>319</v>
      </c>
      <c r="D115" s="118" t="n">
        <v>114.29</v>
      </c>
      <c r="E115" s="119" t="s">
        <v>237</v>
      </c>
      <c r="F115" s="106"/>
      <c r="G115" s="91" t="n">
        <f aca="false">D115*F115</f>
        <v>0</v>
      </c>
    </row>
    <row r="116" s="120" customFormat="true" ht="28" hidden="false" customHeight="false" outlineLevel="0" collapsed="false">
      <c r="A116" s="116" t="n">
        <v>19</v>
      </c>
      <c r="B116" s="116" t="n">
        <v>16.6</v>
      </c>
      <c r="C116" s="117" t="s">
        <v>320</v>
      </c>
      <c r="D116" s="118" t="n">
        <v>128.9</v>
      </c>
      <c r="E116" s="119" t="s">
        <v>237</v>
      </c>
      <c r="F116" s="106"/>
      <c r="G116" s="91" t="n">
        <f aca="false">D116*F116</f>
        <v>0</v>
      </c>
    </row>
    <row r="117" s="120" customFormat="true" ht="42" hidden="false" customHeight="false" outlineLevel="0" collapsed="false">
      <c r="A117" s="116" t="n">
        <v>20</v>
      </c>
      <c r="B117" s="116" t="n">
        <v>12.41</v>
      </c>
      <c r="C117" s="117" t="s">
        <v>321</v>
      </c>
      <c r="D117" s="118" t="n">
        <v>35.32</v>
      </c>
      <c r="E117" s="119" t="s">
        <v>237</v>
      </c>
      <c r="F117" s="106"/>
      <c r="G117" s="91" t="n">
        <f aca="false">D117*F117</f>
        <v>0</v>
      </c>
    </row>
    <row r="118" s="120" customFormat="true" ht="28" hidden="false" customHeight="false" outlineLevel="0" collapsed="false">
      <c r="A118" s="116" t="n">
        <v>21</v>
      </c>
      <c r="B118" s="116" t="n">
        <v>9.27</v>
      </c>
      <c r="C118" s="117" t="s">
        <v>322</v>
      </c>
      <c r="D118" s="118" t="n">
        <v>65.57</v>
      </c>
      <c r="E118" s="119" t="s">
        <v>237</v>
      </c>
      <c r="F118" s="106"/>
      <c r="G118" s="91" t="n">
        <f aca="false">D118*F118</f>
        <v>0</v>
      </c>
    </row>
    <row r="119" s="120" customFormat="true" ht="42" hidden="false" customHeight="false" outlineLevel="0" collapsed="false">
      <c r="A119" s="116" t="n">
        <v>22</v>
      </c>
      <c r="B119" s="116" t="n">
        <v>10.1</v>
      </c>
      <c r="C119" s="117" t="s">
        <v>323</v>
      </c>
      <c r="D119" s="119" t="n">
        <v>0.14</v>
      </c>
      <c r="E119" s="119" t="s">
        <v>232</v>
      </c>
      <c r="F119" s="106"/>
      <c r="G119" s="91" t="n">
        <f aca="false">D119*F119</f>
        <v>0</v>
      </c>
    </row>
    <row r="120" s="120" customFormat="true" ht="42" hidden="false" customHeight="false" outlineLevel="0" collapsed="false">
      <c r="A120" s="116" t="n">
        <v>23</v>
      </c>
      <c r="B120" s="116" t="n">
        <v>10.5</v>
      </c>
      <c r="C120" s="117" t="s">
        <v>324</v>
      </c>
      <c r="D120" s="119" t="n">
        <v>5.04</v>
      </c>
      <c r="E120" s="119" t="s">
        <v>237</v>
      </c>
      <c r="F120" s="106"/>
      <c r="G120" s="91" t="n">
        <f aca="false">D120*F120</f>
        <v>0</v>
      </c>
    </row>
    <row r="121" s="120" customFormat="true" ht="42" hidden="false" customHeight="false" outlineLevel="0" collapsed="false">
      <c r="A121" s="116" t="n">
        <v>24</v>
      </c>
      <c r="B121" s="116" t="n">
        <v>16.12</v>
      </c>
      <c r="C121" s="125" t="s">
        <v>325</v>
      </c>
      <c r="D121" s="119" t="n">
        <v>6.44</v>
      </c>
      <c r="E121" s="119" t="s">
        <v>237</v>
      </c>
      <c r="F121" s="106"/>
      <c r="G121" s="91" t="n">
        <f aca="false">D121*F121</f>
        <v>0</v>
      </c>
    </row>
    <row r="122" s="120" customFormat="true" ht="28" hidden="false" customHeight="false" outlineLevel="0" collapsed="false">
      <c r="A122" s="116" t="n">
        <v>25</v>
      </c>
      <c r="B122" s="116" t="n">
        <v>16.22</v>
      </c>
      <c r="C122" s="117" t="s">
        <v>326</v>
      </c>
      <c r="D122" s="118" t="n">
        <v>6.44</v>
      </c>
      <c r="E122" s="119" t="s">
        <v>237</v>
      </c>
      <c r="F122" s="106"/>
      <c r="G122" s="91" t="n">
        <f aca="false">D122*F122</f>
        <v>0</v>
      </c>
    </row>
    <row r="123" s="120" customFormat="true" ht="56" hidden="false" customHeight="false" outlineLevel="0" collapsed="false">
      <c r="A123" s="116" t="n">
        <v>26</v>
      </c>
      <c r="B123" s="116" t="n">
        <v>24.1</v>
      </c>
      <c r="C123" s="117" t="s">
        <v>327</v>
      </c>
      <c r="D123" s="118" t="n">
        <v>101.85</v>
      </c>
      <c r="E123" s="119" t="s">
        <v>250</v>
      </c>
      <c r="F123" s="106"/>
      <c r="G123" s="91" t="n">
        <f aca="false">D123*F123</f>
        <v>0</v>
      </c>
    </row>
    <row r="124" s="120" customFormat="true" ht="42" hidden="false" customHeight="false" outlineLevel="0" collapsed="false">
      <c r="A124" s="116" t="n">
        <v>27</v>
      </c>
      <c r="B124" s="116" t="n">
        <v>24.2</v>
      </c>
      <c r="C124" s="117" t="s">
        <v>328</v>
      </c>
      <c r="D124" s="118" t="n">
        <v>28.81</v>
      </c>
      <c r="E124" s="119" t="s">
        <v>237</v>
      </c>
      <c r="F124" s="106"/>
      <c r="G124" s="91" t="n">
        <f aca="false">D124*F124</f>
        <v>0</v>
      </c>
    </row>
    <row r="125" s="120" customFormat="true" ht="28" hidden="false" customHeight="false" outlineLevel="0" collapsed="false">
      <c r="A125" s="116" t="n">
        <v>28</v>
      </c>
      <c r="B125" s="116" t="n">
        <v>24.3</v>
      </c>
      <c r="C125" s="117" t="s">
        <v>329</v>
      </c>
      <c r="D125" s="118" t="n">
        <v>11.1</v>
      </c>
      <c r="E125" s="119" t="s">
        <v>237</v>
      </c>
      <c r="F125" s="106"/>
      <c r="G125" s="91" t="n">
        <f aca="false">D125*F125</f>
        <v>0</v>
      </c>
    </row>
    <row r="126" s="120" customFormat="true" ht="28" hidden="false" customHeight="false" outlineLevel="0" collapsed="false">
      <c r="A126" s="116" t="n">
        <v>29</v>
      </c>
      <c r="B126" s="116" t="n">
        <v>24.4</v>
      </c>
      <c r="C126" s="117" t="s">
        <v>330</v>
      </c>
      <c r="D126" s="118" t="n">
        <v>3</v>
      </c>
      <c r="E126" s="119" t="s">
        <v>331</v>
      </c>
      <c r="F126" s="106"/>
      <c r="G126" s="91" t="n">
        <f aca="false">D126*F126</f>
        <v>0</v>
      </c>
    </row>
    <row r="127" s="120" customFormat="true" ht="42" hidden="false" customHeight="false" outlineLevel="0" collapsed="false">
      <c r="A127" s="116" t="n">
        <v>30</v>
      </c>
      <c r="B127" s="116" t="n">
        <v>24.12</v>
      </c>
      <c r="C127" s="125" t="s">
        <v>332</v>
      </c>
      <c r="D127" s="119" t="n">
        <v>6</v>
      </c>
      <c r="E127" s="119" t="s">
        <v>331</v>
      </c>
      <c r="F127" s="106"/>
      <c r="G127" s="91" t="n">
        <f aca="false">D127*F127</f>
        <v>0</v>
      </c>
    </row>
    <row r="128" s="120" customFormat="true" ht="42" hidden="false" customHeight="false" outlineLevel="0" collapsed="false">
      <c r="A128" s="116" t="n">
        <v>31</v>
      </c>
      <c r="B128" s="116" t="n">
        <v>24.13</v>
      </c>
      <c r="C128" s="125" t="s">
        <v>333</v>
      </c>
      <c r="D128" s="119" t="n">
        <v>12</v>
      </c>
      <c r="E128" s="119" t="s">
        <v>331</v>
      </c>
      <c r="F128" s="106"/>
      <c r="G128" s="91" t="n">
        <f aca="false">D128*F128</f>
        <v>0</v>
      </c>
    </row>
    <row r="129" s="120" customFormat="true" ht="42" hidden="false" customHeight="false" outlineLevel="0" collapsed="false">
      <c r="A129" s="116" t="n">
        <v>32</v>
      </c>
      <c r="B129" s="116" t="n">
        <v>11.22</v>
      </c>
      <c r="C129" s="125" t="s">
        <v>334</v>
      </c>
      <c r="D129" s="119" t="n">
        <v>6.84</v>
      </c>
      <c r="E129" s="119" t="s">
        <v>237</v>
      </c>
      <c r="F129" s="106"/>
      <c r="G129" s="91" t="n">
        <f aca="false">D129*F129</f>
        <v>0</v>
      </c>
    </row>
    <row r="130" s="120" customFormat="true" ht="42" hidden="false" customHeight="false" outlineLevel="0" collapsed="false">
      <c r="A130" s="116" t="n">
        <v>33</v>
      </c>
      <c r="B130" s="116" t="n">
        <v>11.24</v>
      </c>
      <c r="C130" s="125" t="s">
        <v>335</v>
      </c>
      <c r="D130" s="119" t="n">
        <v>242.88</v>
      </c>
      <c r="E130" s="119" t="s">
        <v>250</v>
      </c>
      <c r="F130" s="106"/>
      <c r="G130" s="91" t="n">
        <f aca="false">D130*F130</f>
        <v>0</v>
      </c>
    </row>
    <row r="131" s="120" customFormat="true" ht="42" hidden="false" customHeight="false" outlineLevel="0" collapsed="false">
      <c r="A131" s="116" t="n">
        <v>34</v>
      </c>
      <c r="B131" s="116" t="n">
        <v>11.19</v>
      </c>
      <c r="C131" s="125" t="s">
        <v>336</v>
      </c>
      <c r="D131" s="119" t="n">
        <v>6.84</v>
      </c>
      <c r="E131" s="119" t="s">
        <v>237</v>
      </c>
      <c r="F131" s="106"/>
      <c r="G131" s="91" t="n">
        <f aca="false">D131*F131</f>
        <v>0</v>
      </c>
    </row>
    <row r="132" s="120" customFormat="true" ht="28" hidden="false" customHeight="false" outlineLevel="0" collapsed="false">
      <c r="A132" s="116" t="n">
        <v>35</v>
      </c>
      <c r="B132" s="116" t="n">
        <v>16.22</v>
      </c>
      <c r="C132" s="125" t="s">
        <v>337</v>
      </c>
      <c r="D132" s="119" t="n">
        <v>9.09</v>
      </c>
      <c r="E132" s="119" t="s">
        <v>237</v>
      </c>
      <c r="F132" s="106"/>
      <c r="G132" s="91" t="n">
        <f aca="false">D132*F132</f>
        <v>0</v>
      </c>
      <c r="I132" s="126"/>
    </row>
    <row r="133" s="120" customFormat="true" ht="14.5" hidden="false" customHeight="true" outlineLevel="0" collapsed="false">
      <c r="A133" s="123" t="s">
        <v>338</v>
      </c>
      <c r="B133" s="123"/>
      <c r="C133" s="123"/>
      <c r="D133" s="127"/>
      <c r="E133" s="127"/>
      <c r="F133" s="106"/>
      <c r="G133" s="91"/>
    </row>
    <row r="134" s="120" customFormat="true" ht="28" hidden="false" customHeight="false" outlineLevel="0" collapsed="false">
      <c r="A134" s="128" t="n">
        <v>36</v>
      </c>
      <c r="B134" s="128" t="n">
        <v>2.1</v>
      </c>
      <c r="C134" s="129" t="s">
        <v>339</v>
      </c>
      <c r="D134" s="130" t="n">
        <v>18</v>
      </c>
      <c r="E134" s="131" t="s">
        <v>232</v>
      </c>
      <c r="F134" s="106"/>
      <c r="G134" s="91" t="n">
        <f aca="false">D134*F134</f>
        <v>0</v>
      </c>
    </row>
    <row r="135" s="120" customFormat="true" ht="28" hidden="false" customHeight="false" outlineLevel="0" collapsed="false">
      <c r="A135" s="116" t="n">
        <v>37</v>
      </c>
      <c r="B135" s="116" t="n">
        <v>12.4</v>
      </c>
      <c r="C135" s="117" t="s">
        <v>340</v>
      </c>
      <c r="D135" s="118" t="n">
        <v>60</v>
      </c>
      <c r="E135" s="119" t="s">
        <v>237</v>
      </c>
      <c r="F135" s="106"/>
      <c r="G135" s="91" t="n">
        <f aca="false">D135*F135</f>
        <v>0</v>
      </c>
    </row>
    <row r="136" s="120" customFormat="true" ht="28" hidden="false" customHeight="false" outlineLevel="0" collapsed="false">
      <c r="A136" s="128" t="n">
        <v>38</v>
      </c>
      <c r="B136" s="116" t="n">
        <v>12.5</v>
      </c>
      <c r="C136" s="117" t="s">
        <v>302</v>
      </c>
      <c r="D136" s="118" t="n">
        <v>50</v>
      </c>
      <c r="E136" s="119" t="s">
        <v>237</v>
      </c>
      <c r="F136" s="106"/>
      <c r="G136" s="91" t="n">
        <f aca="false">D136*F136</f>
        <v>0</v>
      </c>
    </row>
    <row r="137" s="120" customFormat="true" ht="42" hidden="false" customHeight="false" outlineLevel="0" collapsed="false">
      <c r="A137" s="116" t="n">
        <v>39</v>
      </c>
      <c r="B137" s="116" t="n">
        <v>5.1</v>
      </c>
      <c r="C137" s="117" t="s">
        <v>341</v>
      </c>
      <c r="D137" s="118" t="n">
        <v>3.75</v>
      </c>
      <c r="E137" s="119" t="s">
        <v>232</v>
      </c>
      <c r="F137" s="106"/>
      <c r="G137" s="91" t="n">
        <f aca="false">D137*F137</f>
        <v>0</v>
      </c>
    </row>
    <row r="138" s="120" customFormat="true" ht="28" hidden="false" customHeight="false" outlineLevel="0" collapsed="false">
      <c r="A138" s="128" t="n">
        <v>40</v>
      </c>
      <c r="B138" s="116" t="n">
        <v>4</v>
      </c>
      <c r="C138" s="117" t="s">
        <v>342</v>
      </c>
      <c r="D138" s="118" t="n">
        <v>20</v>
      </c>
      <c r="E138" s="119" t="s">
        <v>237</v>
      </c>
      <c r="F138" s="106"/>
      <c r="G138" s="91" t="n">
        <f aca="false">D138*F138</f>
        <v>0</v>
      </c>
    </row>
    <row r="139" s="120" customFormat="true" ht="28" hidden="false" customHeight="false" outlineLevel="0" collapsed="false">
      <c r="A139" s="116" t="n">
        <v>41</v>
      </c>
      <c r="B139" s="116" t="n">
        <v>7.2</v>
      </c>
      <c r="C139" s="117" t="s">
        <v>343</v>
      </c>
      <c r="D139" s="118" t="n">
        <v>4.8</v>
      </c>
      <c r="E139" s="119" t="s">
        <v>232</v>
      </c>
      <c r="F139" s="106"/>
      <c r="G139" s="91" t="n">
        <f aca="false">D139*F139</f>
        <v>0</v>
      </c>
    </row>
    <row r="140" s="120" customFormat="true" ht="28" hidden="false" customHeight="false" outlineLevel="0" collapsed="false">
      <c r="A140" s="128" t="n">
        <v>42</v>
      </c>
      <c r="B140" s="116" t="n">
        <v>15.2</v>
      </c>
      <c r="C140" s="132" t="s">
        <v>344</v>
      </c>
      <c r="D140" s="133" t="n">
        <v>80</v>
      </c>
      <c r="E140" s="134" t="s">
        <v>237</v>
      </c>
      <c r="F140" s="106"/>
      <c r="G140" s="91" t="n">
        <f aca="false">D140*F140</f>
        <v>0</v>
      </c>
      <c r="I140" s="126"/>
    </row>
    <row r="141" s="120" customFormat="true" ht="14.5" hidden="false" customHeight="true" outlineLevel="0" collapsed="false">
      <c r="A141" s="123" t="s">
        <v>345</v>
      </c>
      <c r="B141" s="123"/>
      <c r="C141" s="123"/>
      <c r="D141" s="127"/>
      <c r="E141" s="127"/>
      <c r="F141" s="106"/>
      <c r="G141" s="91"/>
    </row>
    <row r="142" s="120" customFormat="true" ht="42" hidden="false" customHeight="false" outlineLevel="0" collapsed="false">
      <c r="A142" s="128" t="n">
        <v>43</v>
      </c>
      <c r="B142" s="128" t="n">
        <v>20.1</v>
      </c>
      <c r="C142" s="129" t="s">
        <v>346</v>
      </c>
      <c r="D142" s="130" t="n">
        <v>1</v>
      </c>
      <c r="E142" s="131" t="s">
        <v>331</v>
      </c>
      <c r="F142" s="106"/>
      <c r="G142" s="91" t="n">
        <f aca="false">D142*F142</f>
        <v>0</v>
      </c>
    </row>
    <row r="143" s="120" customFormat="true" ht="42" hidden="false" customHeight="false" outlineLevel="0" collapsed="false">
      <c r="A143" s="128" t="n">
        <v>44</v>
      </c>
      <c r="B143" s="135" t="n">
        <v>20.2</v>
      </c>
      <c r="C143" s="117" t="s">
        <v>347</v>
      </c>
      <c r="D143" s="118" t="n">
        <v>1</v>
      </c>
      <c r="E143" s="119" t="s">
        <v>331</v>
      </c>
      <c r="F143" s="106"/>
      <c r="G143" s="91" t="n">
        <f aca="false">D143*F143</f>
        <v>0</v>
      </c>
    </row>
    <row r="144" s="120" customFormat="true" ht="42" hidden="false" customHeight="false" outlineLevel="0" collapsed="false">
      <c r="A144" s="128" t="n">
        <v>45</v>
      </c>
      <c r="B144" s="128" t="n">
        <v>20.7</v>
      </c>
      <c r="C144" s="117" t="s">
        <v>348</v>
      </c>
      <c r="D144" s="118" t="n">
        <v>1</v>
      </c>
      <c r="E144" s="119" t="s">
        <v>331</v>
      </c>
      <c r="F144" s="106"/>
      <c r="G144" s="91" t="n">
        <f aca="false">D144*F144</f>
        <v>0</v>
      </c>
    </row>
    <row r="145" s="120" customFormat="true" ht="14" hidden="false" customHeight="false" outlineLevel="0" collapsed="false">
      <c r="A145" s="128" t="n">
        <v>46</v>
      </c>
      <c r="B145" s="128" t="n">
        <v>20.24</v>
      </c>
      <c r="C145" s="117" t="s">
        <v>349</v>
      </c>
      <c r="D145" s="118" t="n">
        <v>1</v>
      </c>
      <c r="E145" s="119" t="s">
        <v>331</v>
      </c>
      <c r="F145" s="106"/>
      <c r="G145" s="91" t="n">
        <f aca="false">D145*F145</f>
        <v>0</v>
      </c>
    </row>
    <row r="146" s="120" customFormat="true" ht="28" hidden="false" customHeight="false" outlineLevel="0" collapsed="false">
      <c r="A146" s="128" t="n">
        <v>47</v>
      </c>
      <c r="B146" s="128" t="n">
        <v>20.32</v>
      </c>
      <c r="C146" s="117" t="s">
        <v>350</v>
      </c>
      <c r="D146" s="118" t="n">
        <v>1</v>
      </c>
      <c r="E146" s="119" t="s">
        <v>331</v>
      </c>
      <c r="F146" s="106"/>
      <c r="G146" s="91" t="n">
        <f aca="false">D146*F146</f>
        <v>0</v>
      </c>
    </row>
    <row r="147" s="120" customFormat="true" ht="42" hidden="false" customHeight="false" outlineLevel="0" collapsed="false">
      <c r="A147" s="128" t="n">
        <v>48</v>
      </c>
      <c r="B147" s="128" t="n">
        <v>20.39</v>
      </c>
      <c r="C147" s="117" t="s">
        <v>351</v>
      </c>
      <c r="D147" s="118" t="n">
        <v>10</v>
      </c>
      <c r="E147" s="119" t="s">
        <v>352</v>
      </c>
      <c r="F147" s="106"/>
      <c r="G147" s="91" t="n">
        <f aca="false">D147*F147</f>
        <v>0</v>
      </c>
    </row>
    <row r="148" s="120" customFormat="true" ht="28" hidden="false" customHeight="false" outlineLevel="0" collapsed="false">
      <c r="A148" s="128" t="n">
        <v>49</v>
      </c>
      <c r="B148" s="128" t="n">
        <v>21.16</v>
      </c>
      <c r="C148" s="117" t="s">
        <v>353</v>
      </c>
      <c r="D148" s="118" t="n">
        <v>2</v>
      </c>
      <c r="E148" s="119" t="s">
        <v>331</v>
      </c>
      <c r="F148" s="106"/>
      <c r="G148" s="91" t="n">
        <f aca="false">D148*F148</f>
        <v>0</v>
      </c>
    </row>
    <row r="149" s="120" customFormat="true" ht="42" hidden="false" customHeight="false" outlineLevel="0" collapsed="false">
      <c r="A149" s="128" t="n">
        <v>50</v>
      </c>
      <c r="B149" s="128" t="n">
        <v>21.46</v>
      </c>
      <c r="C149" s="117" t="s">
        <v>354</v>
      </c>
      <c r="D149" s="118" t="n">
        <v>1000</v>
      </c>
      <c r="E149" s="119" t="s">
        <v>355</v>
      </c>
      <c r="F149" s="106"/>
      <c r="G149" s="91" t="n">
        <f aca="false">D149*F149</f>
        <v>0</v>
      </c>
    </row>
    <row r="150" s="120" customFormat="true" ht="42" hidden="false" customHeight="false" outlineLevel="0" collapsed="false">
      <c r="A150" s="116" t="n">
        <v>51</v>
      </c>
      <c r="B150" s="124" t="n">
        <v>21.1</v>
      </c>
      <c r="C150" s="117" t="s">
        <v>356</v>
      </c>
      <c r="D150" s="118" t="n">
        <v>10</v>
      </c>
      <c r="E150" s="119" t="s">
        <v>352</v>
      </c>
      <c r="F150" s="106"/>
      <c r="G150" s="91" t="n">
        <f aca="false">D150*F150</f>
        <v>0</v>
      </c>
    </row>
    <row r="151" s="120" customFormat="true" ht="42" hidden="false" customHeight="false" outlineLevel="0" collapsed="false">
      <c r="A151" s="116" t="n">
        <v>52</v>
      </c>
      <c r="B151" s="116" t="n">
        <v>21.11</v>
      </c>
      <c r="C151" s="117" t="s">
        <v>357</v>
      </c>
      <c r="D151" s="118" t="n">
        <v>80</v>
      </c>
      <c r="E151" s="119" t="s">
        <v>352</v>
      </c>
      <c r="F151" s="106"/>
      <c r="G151" s="91" t="n">
        <f aca="false">D151*F151</f>
        <v>0</v>
      </c>
      <c r="I151" s="126"/>
    </row>
    <row r="152" s="120" customFormat="true" ht="14.5" hidden="false" customHeight="true" outlineLevel="0" collapsed="false">
      <c r="A152" s="123" t="s">
        <v>358</v>
      </c>
      <c r="B152" s="123"/>
      <c r="C152" s="123"/>
      <c r="D152" s="127"/>
      <c r="E152" s="127"/>
      <c r="F152" s="106"/>
      <c r="G152" s="91"/>
    </row>
    <row r="153" s="120" customFormat="true" ht="28" hidden="false" customHeight="false" outlineLevel="0" collapsed="false">
      <c r="A153" s="136" t="s">
        <v>359</v>
      </c>
      <c r="B153" s="136" t="n">
        <v>1</v>
      </c>
      <c r="C153" s="129" t="s">
        <v>360</v>
      </c>
      <c r="D153" s="130" t="n">
        <v>10</v>
      </c>
      <c r="E153" s="131" t="s">
        <v>331</v>
      </c>
      <c r="F153" s="106"/>
      <c r="G153" s="91" t="n">
        <f aca="false">D153*F153</f>
        <v>0</v>
      </c>
    </row>
    <row r="154" s="120" customFormat="true" ht="28" hidden="false" customHeight="false" outlineLevel="0" collapsed="false">
      <c r="A154" s="116" t="s">
        <v>361</v>
      </c>
      <c r="B154" s="116" t="s">
        <v>362</v>
      </c>
      <c r="C154" s="117" t="s">
        <v>363</v>
      </c>
      <c r="D154" s="118" t="n">
        <v>3</v>
      </c>
      <c r="E154" s="119" t="s">
        <v>331</v>
      </c>
      <c r="F154" s="106"/>
      <c r="G154" s="91" t="n">
        <f aca="false">D154*F154</f>
        <v>0</v>
      </c>
    </row>
    <row r="155" s="120" customFormat="true" ht="28" hidden="false" customHeight="false" outlineLevel="0" collapsed="false">
      <c r="A155" s="116" t="s">
        <v>364</v>
      </c>
      <c r="B155" s="116" t="s">
        <v>365</v>
      </c>
      <c r="C155" s="117" t="s">
        <v>366</v>
      </c>
      <c r="D155" s="118" t="n">
        <v>3</v>
      </c>
      <c r="E155" s="119" t="s">
        <v>331</v>
      </c>
      <c r="F155" s="106"/>
      <c r="G155" s="91" t="n">
        <f aca="false">D155*F155</f>
        <v>0</v>
      </c>
    </row>
    <row r="156" s="120" customFormat="true" ht="28" hidden="false" customHeight="false" outlineLevel="0" collapsed="false">
      <c r="A156" s="116" t="s">
        <v>367</v>
      </c>
      <c r="B156" s="116" t="s">
        <v>368</v>
      </c>
      <c r="C156" s="117" t="s">
        <v>369</v>
      </c>
      <c r="D156" s="118" t="n">
        <v>80</v>
      </c>
      <c r="E156" s="119" t="s">
        <v>283</v>
      </c>
      <c r="F156" s="106"/>
      <c r="G156" s="91" t="n">
        <f aca="false">D156*F156</f>
        <v>0</v>
      </c>
    </row>
    <row r="157" s="120" customFormat="true" ht="14" hidden="false" customHeight="false" outlineLevel="0" collapsed="false">
      <c r="A157" s="116"/>
      <c r="B157" s="116"/>
      <c r="C157" s="117" t="s">
        <v>370</v>
      </c>
      <c r="D157" s="118" t="n">
        <v>120</v>
      </c>
      <c r="E157" s="119" t="s">
        <v>283</v>
      </c>
      <c r="F157" s="106"/>
      <c r="G157" s="91" t="n">
        <f aca="false">D157*F157</f>
        <v>0</v>
      </c>
    </row>
    <row r="158" s="120" customFormat="true" ht="28" hidden="false" customHeight="false" outlineLevel="0" collapsed="false">
      <c r="A158" s="116" t="s">
        <v>371</v>
      </c>
      <c r="B158" s="116" t="s">
        <v>372</v>
      </c>
      <c r="C158" s="117" t="s">
        <v>373</v>
      </c>
      <c r="D158" s="118" t="n">
        <v>4</v>
      </c>
      <c r="E158" s="119" t="s">
        <v>331</v>
      </c>
      <c r="F158" s="106"/>
      <c r="G158" s="91" t="n">
        <f aca="false">D158*F158</f>
        <v>0</v>
      </c>
    </row>
    <row r="159" s="120" customFormat="true" ht="28" hidden="false" customHeight="false" outlineLevel="0" collapsed="false">
      <c r="A159" s="116" t="s">
        <v>374</v>
      </c>
      <c r="B159" s="116" t="s">
        <v>359</v>
      </c>
      <c r="C159" s="117" t="s">
        <v>375</v>
      </c>
      <c r="D159" s="118" t="n">
        <v>1</v>
      </c>
      <c r="E159" s="119" t="s">
        <v>331</v>
      </c>
      <c r="F159" s="106"/>
      <c r="G159" s="91" t="n">
        <f aca="false">D159*F159</f>
        <v>0</v>
      </c>
    </row>
    <row r="160" s="120" customFormat="true" ht="14" hidden="false" customHeight="false" outlineLevel="0" collapsed="false">
      <c r="A160" s="116" t="s">
        <v>376</v>
      </c>
      <c r="B160" s="116" t="s">
        <v>364</v>
      </c>
      <c r="C160" s="117" t="s">
        <v>377</v>
      </c>
      <c r="D160" s="118" t="n">
        <v>2</v>
      </c>
      <c r="E160" s="119" t="s">
        <v>331</v>
      </c>
      <c r="F160" s="106"/>
      <c r="G160" s="91" t="n">
        <f aca="false">D160*F160</f>
        <v>0</v>
      </c>
    </row>
    <row r="161" s="120" customFormat="true" ht="14" hidden="false" customHeight="false" outlineLevel="0" collapsed="false">
      <c r="A161" s="116" t="s">
        <v>378</v>
      </c>
      <c r="B161" s="116" t="s">
        <v>379</v>
      </c>
      <c r="C161" s="117" t="s">
        <v>380</v>
      </c>
      <c r="D161" s="118" t="n">
        <v>6</v>
      </c>
      <c r="E161" s="119" t="s">
        <v>331</v>
      </c>
      <c r="F161" s="106"/>
      <c r="G161" s="91" t="n">
        <f aca="false">D161*F161</f>
        <v>0</v>
      </c>
      <c r="I161" s="126"/>
    </row>
    <row r="162" s="120" customFormat="true" ht="14.5" hidden="false" customHeight="true" outlineLevel="0" collapsed="false">
      <c r="A162" s="123" t="s">
        <v>381</v>
      </c>
      <c r="B162" s="123"/>
      <c r="C162" s="123"/>
      <c r="D162" s="127"/>
      <c r="E162" s="127"/>
      <c r="F162" s="106"/>
      <c r="G162" s="91"/>
    </row>
    <row r="163" s="120" customFormat="true" ht="28" hidden="false" customHeight="false" outlineLevel="0" collapsed="false">
      <c r="A163" s="136" t="n">
        <v>61</v>
      </c>
      <c r="B163" s="136" t="n">
        <v>2.1</v>
      </c>
      <c r="C163" s="129" t="s">
        <v>382</v>
      </c>
      <c r="D163" s="130" t="n">
        <v>10.06</v>
      </c>
      <c r="E163" s="131" t="s">
        <v>232</v>
      </c>
      <c r="F163" s="106"/>
      <c r="G163" s="91" t="n">
        <f aca="false">D163*F163</f>
        <v>0</v>
      </c>
    </row>
    <row r="164" s="120" customFormat="true" ht="28" hidden="false" customHeight="false" outlineLevel="0" collapsed="false">
      <c r="A164" s="136" t="n">
        <v>62</v>
      </c>
      <c r="B164" s="136" t="s">
        <v>383</v>
      </c>
      <c r="C164" s="117" t="s">
        <v>302</v>
      </c>
      <c r="D164" s="118" t="n">
        <v>4.5</v>
      </c>
      <c r="E164" s="119" t="s">
        <v>237</v>
      </c>
      <c r="F164" s="106"/>
      <c r="G164" s="91" t="n">
        <f aca="false">D164*F164</f>
        <v>0</v>
      </c>
    </row>
    <row r="165" s="120" customFormat="true" ht="42" hidden="false" customHeight="false" outlineLevel="0" collapsed="false">
      <c r="A165" s="136" t="n">
        <v>63</v>
      </c>
      <c r="B165" s="136" t="s">
        <v>384</v>
      </c>
      <c r="C165" s="117" t="s">
        <v>385</v>
      </c>
      <c r="D165" s="118" t="n">
        <v>0.45</v>
      </c>
      <c r="E165" s="119" t="s">
        <v>232</v>
      </c>
      <c r="F165" s="106"/>
      <c r="G165" s="91" t="n">
        <f aca="false">D165*F165</f>
        <v>0</v>
      </c>
    </row>
    <row r="166" s="120" customFormat="true" ht="42" hidden="false" customHeight="false" outlineLevel="0" collapsed="false">
      <c r="A166" s="136" t="n">
        <v>64</v>
      </c>
      <c r="B166" s="136" t="s">
        <v>365</v>
      </c>
      <c r="C166" s="117" t="s">
        <v>386</v>
      </c>
      <c r="D166" s="118" t="n">
        <v>0.9</v>
      </c>
      <c r="E166" s="119" t="s">
        <v>237</v>
      </c>
      <c r="F166" s="106"/>
      <c r="G166" s="91" t="n">
        <f aca="false">D166*F166</f>
        <v>0</v>
      </c>
    </row>
    <row r="167" s="120" customFormat="true" ht="14" hidden="false" customHeight="false" outlineLevel="0" collapsed="false">
      <c r="A167" s="137"/>
      <c r="B167" s="136"/>
      <c r="C167" s="117" t="s">
        <v>307</v>
      </c>
      <c r="D167" s="118" t="n">
        <v>1.08</v>
      </c>
      <c r="E167" s="119" t="s">
        <v>237</v>
      </c>
      <c r="F167" s="106"/>
      <c r="G167" s="91" t="n">
        <f aca="false">D167*F167</f>
        <v>0</v>
      </c>
    </row>
    <row r="168" s="120" customFormat="true" ht="14" hidden="false" customHeight="false" outlineLevel="0" collapsed="false">
      <c r="A168" s="137"/>
      <c r="B168" s="136"/>
      <c r="C168" s="117" t="s">
        <v>309</v>
      </c>
      <c r="D168" s="118" t="n">
        <v>5.4</v>
      </c>
      <c r="E168" s="119" t="s">
        <v>237</v>
      </c>
      <c r="F168" s="106"/>
      <c r="G168" s="91" t="n">
        <f aca="false">D168*F168</f>
        <v>0</v>
      </c>
    </row>
    <row r="169" s="120" customFormat="true" ht="42" hidden="false" customHeight="false" outlineLevel="0" collapsed="false">
      <c r="A169" s="136" t="s">
        <v>387</v>
      </c>
      <c r="B169" s="136" t="s">
        <v>388</v>
      </c>
      <c r="C169" s="117" t="s">
        <v>389</v>
      </c>
      <c r="D169" s="118" t="n">
        <v>1.47</v>
      </c>
      <c r="E169" s="119" t="s">
        <v>245</v>
      </c>
      <c r="F169" s="106"/>
      <c r="G169" s="91" t="n">
        <f aca="false">D169*F169</f>
        <v>0</v>
      </c>
    </row>
    <row r="170" s="120" customFormat="true" ht="28" hidden="false" customHeight="false" outlineLevel="0" collapsed="false">
      <c r="A170" s="136" t="s">
        <v>390</v>
      </c>
      <c r="B170" s="136" t="s">
        <v>391</v>
      </c>
      <c r="C170" s="117" t="s">
        <v>311</v>
      </c>
      <c r="D170" s="118" t="n">
        <v>1.18</v>
      </c>
      <c r="E170" s="119" t="s">
        <v>232</v>
      </c>
      <c r="F170" s="106"/>
      <c r="G170" s="91" t="n">
        <f aca="false">D170*F170</f>
        <v>0</v>
      </c>
    </row>
    <row r="171" s="120" customFormat="true" ht="28" hidden="false" customHeight="false" outlineLevel="0" collapsed="false">
      <c r="A171" s="136" t="s">
        <v>392</v>
      </c>
      <c r="B171" s="136" t="s">
        <v>393</v>
      </c>
      <c r="C171" s="117" t="s">
        <v>343</v>
      </c>
      <c r="D171" s="118" t="n">
        <v>4.69</v>
      </c>
      <c r="E171" s="119" t="s">
        <v>232</v>
      </c>
      <c r="F171" s="106"/>
      <c r="G171" s="91" t="n">
        <f aca="false">D171*F171</f>
        <v>0</v>
      </c>
    </row>
    <row r="172" s="120" customFormat="true" ht="28" hidden="false" customHeight="false" outlineLevel="0" collapsed="false">
      <c r="A172" s="136" t="s">
        <v>394</v>
      </c>
      <c r="B172" s="136" t="s">
        <v>395</v>
      </c>
      <c r="C172" s="117" t="s">
        <v>317</v>
      </c>
      <c r="D172" s="118" t="n">
        <v>45.78</v>
      </c>
      <c r="E172" s="119" t="s">
        <v>237</v>
      </c>
      <c r="F172" s="106"/>
      <c r="G172" s="91" t="n">
        <f aca="false">D172*F172</f>
        <v>0</v>
      </c>
    </row>
    <row r="173" s="120" customFormat="true" ht="28" hidden="false" customHeight="false" outlineLevel="0" collapsed="false">
      <c r="A173" s="136" t="s">
        <v>396</v>
      </c>
      <c r="B173" s="136" t="s">
        <v>397</v>
      </c>
      <c r="C173" s="117" t="s">
        <v>398</v>
      </c>
      <c r="D173" s="118" t="n">
        <v>9</v>
      </c>
      <c r="E173" s="119" t="s">
        <v>352</v>
      </c>
      <c r="F173" s="106"/>
      <c r="G173" s="91" t="n">
        <f aca="false">D173*F173</f>
        <v>0</v>
      </c>
    </row>
    <row r="174" s="120" customFormat="true" ht="28" hidden="false" customHeight="false" outlineLevel="0" collapsed="false">
      <c r="A174" s="136" t="s">
        <v>399</v>
      </c>
      <c r="B174" s="136" t="s">
        <v>400</v>
      </c>
      <c r="C174" s="117" t="s">
        <v>401</v>
      </c>
      <c r="D174" s="118" t="n">
        <v>1</v>
      </c>
      <c r="E174" s="119" t="s">
        <v>331</v>
      </c>
      <c r="F174" s="106"/>
      <c r="G174" s="91" t="n">
        <f aca="false">D174*F174</f>
        <v>0</v>
      </c>
      <c r="I174" s="126"/>
    </row>
    <row r="175" customFormat="false" ht="14.15" hidden="false" customHeight="true" outlineLevel="0" collapsed="false">
      <c r="A175" s="99" t="s">
        <v>256</v>
      </c>
      <c r="B175" s="99"/>
      <c r="C175" s="99"/>
      <c r="D175" s="99"/>
      <c r="E175" s="99"/>
      <c r="F175" s="99"/>
      <c r="G175" s="100" t="n">
        <f aca="false">SUM(G86:G174)</f>
        <v>0</v>
      </c>
      <c r="H175" s="72"/>
      <c r="I175" s="95"/>
      <c r="K175" s="95"/>
    </row>
    <row r="176" customFormat="false" ht="14.15" hidden="false" customHeight="true" outlineLevel="0" collapsed="false">
      <c r="A176" s="104" t="s">
        <v>216</v>
      </c>
      <c r="B176" s="104"/>
      <c r="C176" s="104"/>
      <c r="D176" s="104"/>
      <c r="E176" s="104"/>
      <c r="F176" s="104"/>
      <c r="G176" s="105" t="n">
        <f aca="false">G56+G84+G26+G175</f>
        <v>0</v>
      </c>
      <c r="H176" s="72"/>
      <c r="I176" s="95"/>
      <c r="K176" s="95"/>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row r="186" customFormat="false" ht="14" hidden="false" customHeight="false" outlineLevel="0" collapsed="false">
      <c r="D186" s="93"/>
      <c r="E186" s="93"/>
    </row>
    <row r="187" customFormat="false" ht="14" hidden="false" customHeight="false" outlineLevel="0" collapsed="false">
      <c r="D187" s="93"/>
      <c r="E187" s="93"/>
    </row>
    <row r="188" customFormat="false" ht="14" hidden="false" customHeight="false" outlineLevel="0" collapsed="false">
      <c r="D188" s="93"/>
      <c r="E188" s="93"/>
    </row>
    <row r="189" customFormat="false" ht="14" hidden="false" customHeight="false" outlineLevel="0" collapsed="false">
      <c r="D189" s="93"/>
      <c r="E189" s="93"/>
    </row>
    <row r="190" customFormat="false" ht="14" hidden="false" customHeight="false" outlineLevel="0" collapsed="false">
      <c r="D190" s="93"/>
      <c r="E190" s="93"/>
    </row>
    <row r="191" customFormat="false" ht="14" hidden="false" customHeight="false" outlineLevel="0" collapsed="false">
      <c r="D191" s="93"/>
      <c r="E191" s="93"/>
    </row>
    <row r="192" customFormat="false" ht="14" hidden="false" customHeight="false" outlineLevel="0" collapsed="false">
      <c r="D192" s="93"/>
      <c r="E192" s="93"/>
    </row>
    <row r="193" customFormat="false" ht="14" hidden="false" customHeight="false" outlineLevel="0" collapsed="false">
      <c r="D193" s="93"/>
      <c r="E193" s="93"/>
    </row>
  </sheetData>
  <sheetProtection sheet="true" password="dbbb"/>
  <mergeCells count="17">
    <mergeCell ref="E1:G1"/>
    <mergeCell ref="A3:C3"/>
    <mergeCell ref="A4:C4"/>
    <mergeCell ref="A26:F26"/>
    <mergeCell ref="A27:C27"/>
    <mergeCell ref="A46:C46"/>
    <mergeCell ref="A56:F56"/>
    <mergeCell ref="A57:C57"/>
    <mergeCell ref="A74:C74"/>
    <mergeCell ref="A84:F84"/>
    <mergeCell ref="A85:C85"/>
    <mergeCell ref="A133:C133"/>
    <mergeCell ref="A141:C141"/>
    <mergeCell ref="A152:C152"/>
    <mergeCell ref="A162:C162"/>
    <mergeCell ref="A175:F175"/>
    <mergeCell ref="A176:F17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5"/>
  <sheetViews>
    <sheetView showFormulas="false" showGridLines="true" showRowColHeaders="true" showZeros="true" rightToLeft="false" tabSelected="false" showOutlineSymbols="true" defaultGridColor="true" view="normal" topLeftCell="A163" colorId="64" zoomScale="80" zoomScaleNormal="80" zoomScalePageLayoutView="85" workbookViewId="0">
      <selection pane="topLeft" activeCell="C179" activeCellId="0" sqref="C179"/>
    </sheetView>
  </sheetViews>
  <sheetFormatPr defaultColWidth="7.4453125" defaultRowHeight="14" zeroHeight="false" outlineLevelRow="0" outlineLevelCol="0"/>
  <cols>
    <col collapsed="false" customWidth="true" hidden="false" outlineLevel="0" max="1" min="1" style="72" width="3.99"/>
    <col collapsed="false" customWidth="false" hidden="false" outlineLevel="0" max="2" min="2" style="72" width="7.44"/>
    <col collapsed="false" customWidth="true" hidden="false" outlineLevel="0" max="3" min="3" style="73" width="85.53"/>
    <col collapsed="false" customWidth="true" hidden="false" outlineLevel="0" max="4" min="4" style="73" width="8.53"/>
    <col collapsed="false" customWidth="true" hidden="false" outlineLevel="0" max="5" min="5" style="73" width="6.17"/>
    <col collapsed="false" customWidth="true" hidden="false" outlineLevel="0" max="6" min="6" style="73" width="14.53"/>
    <col collapsed="false" customWidth="true" hidden="false" outlineLevel="0" max="7" min="7" style="73" width="18.53"/>
    <col collapsed="false" customWidth="false" hidden="false" outlineLevel="0" max="8" min="8" style="73" width="7.44"/>
    <col collapsed="false" customWidth="true" hidden="false" outlineLevel="0" max="9" min="9" style="73" width="15.81"/>
    <col collapsed="false" customWidth="true" hidden="false" outlineLevel="0" max="10" min="10" style="73" width="7.99"/>
    <col collapsed="false" customWidth="true" hidden="false" outlineLevel="0" max="11" min="11" style="73" width="9.53"/>
    <col collapsed="false" customWidth="false" hidden="false" outlineLevel="0" max="257" min="12" style="73" width="7.44"/>
  </cols>
  <sheetData>
    <row r="1" customFormat="false" ht="14" hidden="false" customHeight="false" outlineLevel="0" collapsed="false">
      <c r="A1" s="74"/>
      <c r="B1" s="75"/>
      <c r="C1" s="76"/>
      <c r="D1" s="75"/>
      <c r="E1" s="77"/>
      <c r="F1" s="77"/>
      <c r="G1" s="77"/>
      <c r="H1" s="72"/>
    </row>
    <row r="2" customFormat="false" ht="28" hidden="false" customHeight="false" outlineLevel="0" collapsed="false">
      <c r="A2" s="78" t="s">
        <v>222</v>
      </c>
      <c r="B2" s="78" t="s">
        <v>223</v>
      </c>
      <c r="C2" s="78" t="s">
        <v>224</v>
      </c>
      <c r="D2" s="78" t="s">
        <v>225</v>
      </c>
      <c r="E2" s="78" t="s">
        <v>226</v>
      </c>
      <c r="F2" s="79" t="s">
        <v>227</v>
      </c>
      <c r="G2" s="80" t="s">
        <v>228</v>
      </c>
      <c r="H2" s="72"/>
    </row>
    <row r="3" customFormat="false" ht="14" hidden="false" customHeight="true" outlineLevel="0" collapsed="false">
      <c r="A3" s="81" t="s">
        <v>478</v>
      </c>
      <c r="B3" s="81"/>
      <c r="C3" s="81"/>
      <c r="D3" s="82"/>
      <c r="E3" s="82"/>
      <c r="F3" s="83"/>
      <c r="G3" s="84"/>
      <c r="H3" s="72"/>
    </row>
    <row r="4" customFormat="false" ht="32.15" hidden="false" customHeight="true" outlineLevel="0" collapsed="false">
      <c r="A4" s="81" t="s">
        <v>479</v>
      </c>
      <c r="B4" s="81"/>
      <c r="C4" s="81"/>
      <c r="D4" s="85"/>
      <c r="E4" s="85"/>
      <c r="F4" s="86"/>
      <c r="G4" s="85"/>
      <c r="H4" s="72"/>
    </row>
    <row r="5" customFormat="false" ht="28" hidden="false" customHeight="false" outlineLevel="0" collapsed="false">
      <c r="A5" s="109" t="n">
        <v>1</v>
      </c>
      <c r="B5" s="109" t="n">
        <v>2.1</v>
      </c>
      <c r="C5" s="138" t="s">
        <v>298</v>
      </c>
      <c r="D5" s="109" t="n">
        <v>161.06</v>
      </c>
      <c r="E5" s="109" t="s">
        <v>232</v>
      </c>
      <c r="F5" s="106"/>
      <c r="G5" s="91" t="n">
        <f aca="false">D5*F5</f>
        <v>0</v>
      </c>
      <c r="H5" s="72"/>
    </row>
    <row r="6" customFormat="false" ht="28" hidden="false" customHeight="false" outlineLevel="0" collapsed="false">
      <c r="A6" s="109" t="n">
        <v>2</v>
      </c>
      <c r="B6" s="109" t="n">
        <v>2.6</v>
      </c>
      <c r="C6" s="138" t="s">
        <v>299</v>
      </c>
      <c r="D6" s="109" t="n">
        <v>193.11</v>
      </c>
      <c r="E6" s="109" t="s">
        <v>232</v>
      </c>
      <c r="F6" s="106"/>
      <c r="G6" s="91" t="n">
        <f aca="false">D6*F6</f>
        <v>0</v>
      </c>
      <c r="H6" s="72"/>
    </row>
    <row r="7" customFormat="false" ht="28" hidden="false" customHeight="false" outlineLevel="0" collapsed="false">
      <c r="A7" s="109" t="n">
        <v>3</v>
      </c>
      <c r="B7" s="109" t="n">
        <v>2.9</v>
      </c>
      <c r="C7" s="138" t="s">
        <v>300</v>
      </c>
      <c r="D7" s="109" t="n">
        <v>180</v>
      </c>
      <c r="E7" s="109" t="s">
        <v>232</v>
      </c>
      <c r="F7" s="106"/>
      <c r="G7" s="91" t="n">
        <f aca="false">D7*F7</f>
        <v>0</v>
      </c>
      <c r="H7" s="72"/>
    </row>
    <row r="8" customFormat="false" ht="42" hidden="false" customHeight="false" outlineLevel="0" collapsed="false">
      <c r="A8" s="109" t="n">
        <v>4</v>
      </c>
      <c r="B8" s="109" t="n">
        <v>2.8</v>
      </c>
      <c r="C8" s="138" t="s">
        <v>301</v>
      </c>
      <c r="D8" s="109" t="n">
        <v>147.95</v>
      </c>
      <c r="E8" s="109" t="s">
        <v>232</v>
      </c>
      <c r="F8" s="106"/>
      <c r="G8" s="91" t="n">
        <f aca="false">D8*F8</f>
        <v>0</v>
      </c>
      <c r="H8" s="72"/>
    </row>
    <row r="9" customFormat="false" ht="28" hidden="false" customHeight="false" outlineLevel="0" collapsed="false">
      <c r="A9" s="109" t="n">
        <v>5</v>
      </c>
      <c r="B9" s="109" t="n">
        <v>12.5</v>
      </c>
      <c r="C9" s="138" t="s">
        <v>302</v>
      </c>
      <c r="D9" s="109" t="n">
        <v>254.3</v>
      </c>
      <c r="E9" s="109" t="s">
        <v>237</v>
      </c>
      <c r="F9" s="106"/>
      <c r="G9" s="91" t="n">
        <f aca="false">D9*F9</f>
        <v>0</v>
      </c>
      <c r="H9" s="72"/>
    </row>
    <row r="10" customFormat="false" ht="42" hidden="false" customHeight="false" outlineLevel="0" collapsed="false">
      <c r="A10" s="109" t="n">
        <v>6</v>
      </c>
      <c r="B10" s="109" t="n">
        <v>5.1</v>
      </c>
      <c r="C10" s="138" t="s">
        <v>303</v>
      </c>
      <c r="D10" s="109" t="n">
        <v>25.43</v>
      </c>
      <c r="E10" s="109" t="s">
        <v>232</v>
      </c>
      <c r="F10" s="106"/>
      <c r="G10" s="91" t="n">
        <f aca="false">D10*F10</f>
        <v>0</v>
      </c>
      <c r="H10" s="72"/>
    </row>
    <row r="11" customFormat="false" ht="42" hidden="false" customHeight="false" outlineLevel="0" collapsed="false">
      <c r="A11" s="109" t="n">
        <v>7</v>
      </c>
      <c r="B11" s="109" t="n">
        <v>8.1</v>
      </c>
      <c r="C11" s="138" t="s">
        <v>304</v>
      </c>
      <c r="D11" s="109" t="n">
        <v>29.63</v>
      </c>
      <c r="E11" s="109" t="s">
        <v>232</v>
      </c>
      <c r="F11" s="106"/>
      <c r="G11" s="91" t="n">
        <f aca="false">D11*F11</f>
        <v>0</v>
      </c>
      <c r="H11" s="72"/>
    </row>
    <row r="12" customFormat="false" ht="14" hidden="false" customHeight="false" outlineLevel="0" collapsed="false">
      <c r="A12" s="109" t="n">
        <v>8</v>
      </c>
      <c r="B12" s="109" t="n">
        <v>4</v>
      </c>
      <c r="C12" s="138" t="s">
        <v>305</v>
      </c>
      <c r="D12" s="109"/>
      <c r="E12" s="109"/>
      <c r="F12" s="106"/>
      <c r="G12" s="91"/>
      <c r="H12" s="72"/>
    </row>
    <row r="13" customFormat="false" ht="14" hidden="false" customHeight="false" outlineLevel="0" collapsed="false">
      <c r="A13" s="109"/>
      <c r="B13" s="109"/>
      <c r="C13" s="138" t="s">
        <v>306</v>
      </c>
      <c r="D13" s="109" t="n">
        <v>34.28</v>
      </c>
      <c r="E13" s="109" t="s">
        <v>237</v>
      </c>
      <c r="F13" s="106"/>
      <c r="G13" s="91" t="n">
        <f aca="false">D13*F13</f>
        <v>0</v>
      </c>
      <c r="H13" s="72"/>
    </row>
    <row r="14" customFormat="false" ht="14" hidden="false" customHeight="false" outlineLevel="0" collapsed="false">
      <c r="A14" s="109"/>
      <c r="B14" s="109"/>
      <c r="C14" s="138" t="s">
        <v>307</v>
      </c>
      <c r="D14" s="109" t="n">
        <v>415.71</v>
      </c>
      <c r="E14" s="109" t="s">
        <v>237</v>
      </c>
      <c r="F14" s="106"/>
      <c r="G14" s="91" t="n">
        <f aca="false">D14*F14</f>
        <v>0</v>
      </c>
      <c r="H14" s="72"/>
    </row>
    <row r="15" customFormat="false" ht="14" hidden="false" customHeight="false" outlineLevel="0" collapsed="false">
      <c r="A15" s="109"/>
      <c r="B15" s="109"/>
      <c r="C15" s="138" t="s">
        <v>308</v>
      </c>
      <c r="D15" s="109" t="n">
        <v>193.34</v>
      </c>
      <c r="E15" s="109" t="s">
        <v>237</v>
      </c>
      <c r="F15" s="106"/>
      <c r="G15" s="91" t="n">
        <f aca="false">D15*F15</f>
        <v>0</v>
      </c>
      <c r="H15" s="72"/>
    </row>
    <row r="16" customFormat="false" ht="14" hidden="false" customHeight="false" outlineLevel="0" collapsed="false">
      <c r="A16" s="109"/>
      <c r="B16" s="109"/>
      <c r="C16" s="138" t="s">
        <v>404</v>
      </c>
      <c r="D16" s="109" t="n">
        <v>13.27</v>
      </c>
      <c r="E16" s="109" t="s">
        <v>237</v>
      </c>
      <c r="F16" s="106"/>
      <c r="G16" s="91" t="n">
        <f aca="false">D16*F16</f>
        <v>0</v>
      </c>
      <c r="H16" s="72"/>
    </row>
    <row r="17" customFormat="false" ht="14" hidden="false" customHeight="false" outlineLevel="0" collapsed="false">
      <c r="A17" s="109"/>
      <c r="B17" s="109"/>
      <c r="C17" s="138" t="s">
        <v>309</v>
      </c>
      <c r="D17" s="109" t="n">
        <v>292.81</v>
      </c>
      <c r="E17" s="109" t="s">
        <v>237</v>
      </c>
      <c r="F17" s="106"/>
      <c r="G17" s="91" t="n">
        <f aca="false">D17*F17</f>
        <v>0</v>
      </c>
      <c r="H17" s="72"/>
    </row>
    <row r="18" customFormat="false" ht="42" hidden="false" customHeight="false" outlineLevel="0" collapsed="false">
      <c r="A18" s="109" t="n">
        <v>9</v>
      </c>
      <c r="B18" s="109" t="n">
        <v>6.11</v>
      </c>
      <c r="C18" s="138" t="s">
        <v>310</v>
      </c>
      <c r="D18" s="109" t="n">
        <v>144.83</v>
      </c>
      <c r="E18" s="109" t="s">
        <v>245</v>
      </c>
      <c r="F18" s="106"/>
      <c r="G18" s="91" t="n">
        <f aca="false">D18*F18</f>
        <v>0</v>
      </c>
      <c r="H18" s="72"/>
    </row>
    <row r="19" customFormat="false" ht="28" hidden="false" customHeight="false" outlineLevel="0" collapsed="false">
      <c r="A19" s="109" t="n">
        <v>10</v>
      </c>
      <c r="B19" s="109" t="n">
        <v>6.1</v>
      </c>
      <c r="C19" s="138" t="s">
        <v>405</v>
      </c>
      <c r="D19" s="109" t="n">
        <v>8.52</v>
      </c>
      <c r="E19" s="109" t="s">
        <v>232</v>
      </c>
      <c r="F19" s="106"/>
      <c r="G19" s="91" t="n">
        <f aca="false">D19*F19</f>
        <v>0</v>
      </c>
      <c r="H19" s="72"/>
    </row>
    <row r="20" customFormat="false" ht="14" hidden="false" customHeight="false" outlineLevel="0" collapsed="false">
      <c r="A20" s="109"/>
      <c r="B20" s="109"/>
      <c r="C20" s="138" t="s">
        <v>406</v>
      </c>
      <c r="D20" s="109" t="n">
        <v>33.24</v>
      </c>
      <c r="E20" s="109" t="s">
        <v>232</v>
      </c>
      <c r="F20" s="106"/>
      <c r="G20" s="91" t="n">
        <f aca="false">D20*F20</f>
        <v>0</v>
      </c>
      <c r="H20" s="72"/>
    </row>
    <row r="21" customFormat="false" ht="42" hidden="false" customHeight="false" outlineLevel="0" collapsed="false">
      <c r="A21" s="109" t="n">
        <v>11</v>
      </c>
      <c r="B21" s="109" t="n">
        <v>6.2</v>
      </c>
      <c r="C21" s="138" t="s">
        <v>312</v>
      </c>
      <c r="D21" s="109" t="n">
        <v>71.91</v>
      </c>
      <c r="E21" s="109" t="s">
        <v>232</v>
      </c>
      <c r="F21" s="106"/>
      <c r="G21" s="91" t="n">
        <f aca="false">D21*F21</f>
        <v>0</v>
      </c>
      <c r="H21" s="72"/>
    </row>
    <row r="22" customFormat="false" ht="28" hidden="false" customHeight="false" outlineLevel="0" collapsed="false">
      <c r="A22" s="109" t="n">
        <v>12</v>
      </c>
      <c r="B22" s="109" t="n">
        <v>12.2</v>
      </c>
      <c r="C22" s="138" t="s">
        <v>313</v>
      </c>
      <c r="D22" s="109" t="n">
        <v>34.56</v>
      </c>
      <c r="E22" s="109" t="s">
        <v>237</v>
      </c>
      <c r="F22" s="106"/>
      <c r="G22" s="91" t="n">
        <f aca="false">D22*F22</f>
        <v>0</v>
      </c>
      <c r="H22" s="72"/>
    </row>
    <row r="23" customFormat="false" ht="56" hidden="false" customHeight="false" outlineLevel="0" collapsed="false">
      <c r="A23" s="109" t="n">
        <v>13</v>
      </c>
      <c r="B23" s="109" t="n">
        <v>12.8</v>
      </c>
      <c r="C23" s="138" t="s">
        <v>314</v>
      </c>
      <c r="D23" s="109" t="n">
        <v>150</v>
      </c>
      <c r="E23" s="109" t="s">
        <v>237</v>
      </c>
      <c r="F23" s="106"/>
      <c r="G23" s="91" t="n">
        <f aca="false">D23*F23</f>
        <v>0</v>
      </c>
      <c r="H23" s="72"/>
    </row>
    <row r="24" customFormat="false" ht="42" hidden="false" customHeight="false" outlineLevel="0" collapsed="false">
      <c r="A24" s="109" t="n">
        <v>14</v>
      </c>
      <c r="B24" s="109" t="n">
        <v>7.1</v>
      </c>
      <c r="C24" s="138" t="s">
        <v>315</v>
      </c>
      <c r="D24" s="109" t="n">
        <v>381.98</v>
      </c>
      <c r="E24" s="109" t="s">
        <v>237</v>
      </c>
      <c r="F24" s="106"/>
      <c r="G24" s="91" t="n">
        <f aca="false">D24*F24</f>
        <v>0</v>
      </c>
      <c r="H24" s="72"/>
    </row>
    <row r="25" customFormat="false" ht="28" hidden="false" customHeight="false" outlineLevel="0" collapsed="false">
      <c r="A25" s="109" t="n">
        <v>15</v>
      </c>
      <c r="B25" s="109" t="n">
        <v>7.2</v>
      </c>
      <c r="C25" s="138" t="s">
        <v>316</v>
      </c>
      <c r="D25" s="109" t="n">
        <v>1.42</v>
      </c>
      <c r="E25" s="109" t="s">
        <v>232</v>
      </c>
      <c r="F25" s="106"/>
      <c r="G25" s="91" t="n">
        <f aca="false">D25*F25</f>
        <v>0</v>
      </c>
      <c r="H25" s="72"/>
    </row>
    <row r="26" customFormat="false" ht="28" hidden="false" customHeight="false" outlineLevel="0" collapsed="false">
      <c r="A26" s="109" t="n">
        <v>16</v>
      </c>
      <c r="B26" s="109" t="n">
        <v>15.2</v>
      </c>
      <c r="C26" s="138" t="s">
        <v>317</v>
      </c>
      <c r="D26" s="109" t="n">
        <v>1557.68</v>
      </c>
      <c r="E26" s="109" t="s">
        <v>237</v>
      </c>
      <c r="F26" s="106"/>
      <c r="G26" s="91" t="n">
        <f aca="false">D26*F26</f>
        <v>0</v>
      </c>
      <c r="H26" s="72"/>
    </row>
    <row r="27" customFormat="false" ht="28" hidden="false" customHeight="false" outlineLevel="0" collapsed="false">
      <c r="A27" s="109" t="n">
        <v>17</v>
      </c>
      <c r="B27" s="109" t="n">
        <v>16.11</v>
      </c>
      <c r="C27" s="138" t="s">
        <v>318</v>
      </c>
      <c r="D27" s="109" t="n">
        <v>1557.68</v>
      </c>
      <c r="E27" s="109" t="s">
        <v>237</v>
      </c>
      <c r="F27" s="106"/>
      <c r="G27" s="91" t="n">
        <f aca="false">D27*F27</f>
        <v>0</v>
      </c>
      <c r="H27" s="72"/>
    </row>
    <row r="28" customFormat="false" ht="42" hidden="false" customHeight="false" outlineLevel="0" collapsed="false">
      <c r="A28" s="109" t="n">
        <v>18</v>
      </c>
      <c r="B28" s="109" t="n">
        <v>16.17</v>
      </c>
      <c r="C28" s="138" t="s">
        <v>319</v>
      </c>
      <c r="D28" s="109" t="n">
        <v>538.16</v>
      </c>
      <c r="E28" s="109" t="s">
        <v>237</v>
      </c>
      <c r="F28" s="106"/>
      <c r="G28" s="91" t="n">
        <f aca="false">D28*F28</f>
        <v>0</v>
      </c>
      <c r="H28" s="72"/>
    </row>
    <row r="29" customFormat="false" ht="28" hidden="false" customHeight="false" outlineLevel="0" collapsed="false">
      <c r="A29" s="109" t="n">
        <v>19</v>
      </c>
      <c r="B29" s="109" t="n">
        <v>16.6</v>
      </c>
      <c r="C29" s="138" t="s">
        <v>320</v>
      </c>
      <c r="D29" s="109" t="n">
        <v>1019.52</v>
      </c>
      <c r="E29" s="109" t="s">
        <v>237</v>
      </c>
      <c r="F29" s="106"/>
      <c r="G29" s="91" t="n">
        <f aca="false">D29*F29</f>
        <v>0</v>
      </c>
      <c r="H29" s="72"/>
    </row>
    <row r="30" customFormat="false" ht="42" hidden="false" customHeight="false" outlineLevel="0" collapsed="false">
      <c r="A30" s="109" t="n">
        <v>20</v>
      </c>
      <c r="B30" s="109" t="n">
        <v>12.1</v>
      </c>
      <c r="C30" s="138" t="s">
        <v>408</v>
      </c>
      <c r="D30" s="109" t="n">
        <v>86</v>
      </c>
      <c r="E30" s="109" t="s">
        <v>237</v>
      </c>
      <c r="F30" s="106"/>
      <c r="G30" s="91" t="n">
        <f aca="false">D30*F30</f>
        <v>0</v>
      </c>
      <c r="H30" s="72"/>
    </row>
    <row r="31" customFormat="false" ht="28" hidden="false" customHeight="false" outlineLevel="0" collapsed="false">
      <c r="A31" s="109"/>
      <c r="B31" s="109" t="n">
        <v>12.14</v>
      </c>
      <c r="C31" s="138" t="s">
        <v>409</v>
      </c>
      <c r="D31" s="109" t="n">
        <v>11.11</v>
      </c>
      <c r="E31" s="109" t="s">
        <v>237</v>
      </c>
      <c r="F31" s="106"/>
      <c r="G31" s="91" t="n">
        <f aca="false">D31*F31</f>
        <v>0</v>
      </c>
      <c r="H31" s="72"/>
    </row>
    <row r="32" customFormat="false" ht="42" hidden="false" customHeight="false" outlineLevel="0" collapsed="false">
      <c r="A32" s="109" t="n">
        <v>21</v>
      </c>
      <c r="B32" s="109" t="n">
        <v>12.41</v>
      </c>
      <c r="C32" s="138" t="s">
        <v>321</v>
      </c>
      <c r="D32" s="109" t="n">
        <v>131.59</v>
      </c>
      <c r="E32" s="109" t="s">
        <v>237</v>
      </c>
      <c r="F32" s="106"/>
      <c r="G32" s="91" t="n">
        <f aca="false">D32*F32</f>
        <v>0</v>
      </c>
      <c r="H32" s="72"/>
    </row>
    <row r="33" customFormat="false" ht="28" hidden="false" customHeight="false" outlineLevel="0" collapsed="false">
      <c r="A33" s="109" t="n">
        <v>22</v>
      </c>
      <c r="B33" s="109" t="n">
        <v>9.27</v>
      </c>
      <c r="C33" s="138" t="s">
        <v>322</v>
      </c>
      <c r="D33" s="109" t="n">
        <v>298.27</v>
      </c>
      <c r="E33" s="109" t="s">
        <v>237</v>
      </c>
      <c r="F33" s="106"/>
      <c r="G33" s="91" t="n">
        <f aca="false">D33*F33</f>
        <v>0</v>
      </c>
      <c r="H33" s="72"/>
    </row>
    <row r="34" customFormat="false" ht="56" hidden="false" customHeight="false" outlineLevel="0" collapsed="false">
      <c r="A34" s="109" t="n">
        <v>23</v>
      </c>
      <c r="B34" s="109" t="n">
        <v>9.1</v>
      </c>
      <c r="C34" s="138" t="s">
        <v>410</v>
      </c>
      <c r="D34" s="109" t="n">
        <v>14.13</v>
      </c>
      <c r="E34" s="109" t="s">
        <v>237</v>
      </c>
      <c r="F34" s="106"/>
      <c r="G34" s="91" t="n">
        <f aca="false">D34*F34</f>
        <v>0</v>
      </c>
      <c r="H34" s="72"/>
    </row>
    <row r="35" customFormat="false" ht="42" hidden="false" customHeight="false" outlineLevel="0" collapsed="false">
      <c r="A35" s="109" t="n">
        <v>24</v>
      </c>
      <c r="B35" s="109" t="n">
        <v>10.1</v>
      </c>
      <c r="C35" s="138" t="s">
        <v>323</v>
      </c>
      <c r="D35" s="109" t="n">
        <v>0.82</v>
      </c>
      <c r="E35" s="109" t="s">
        <v>232</v>
      </c>
      <c r="F35" s="106"/>
      <c r="G35" s="91" t="n">
        <f aca="false">D35*F35</f>
        <v>0</v>
      </c>
      <c r="H35" s="72"/>
    </row>
    <row r="36" customFormat="false" ht="42" hidden="false" customHeight="false" outlineLevel="0" collapsed="false">
      <c r="A36" s="109" t="n">
        <v>25</v>
      </c>
      <c r="B36" s="109" t="n">
        <v>10.5</v>
      </c>
      <c r="C36" s="138" t="s">
        <v>324</v>
      </c>
      <c r="D36" s="109" t="n">
        <v>30.24</v>
      </c>
      <c r="E36" s="109" t="s">
        <v>237</v>
      </c>
      <c r="F36" s="106"/>
      <c r="G36" s="91" t="n">
        <f aca="false">D36*F36</f>
        <v>0</v>
      </c>
      <c r="H36" s="72"/>
    </row>
    <row r="37" customFormat="false" ht="28" hidden="false" customHeight="false" outlineLevel="0" collapsed="false">
      <c r="A37" s="109" t="n">
        <v>26</v>
      </c>
      <c r="B37" s="109" t="n">
        <v>28.1</v>
      </c>
      <c r="C37" s="138" t="s">
        <v>411</v>
      </c>
      <c r="D37" s="109" t="n">
        <v>41.2</v>
      </c>
      <c r="E37" s="109" t="s">
        <v>352</v>
      </c>
      <c r="F37" s="106"/>
      <c r="G37" s="91" t="n">
        <f aca="false">D37*F37</f>
        <v>0</v>
      </c>
      <c r="H37" s="72"/>
    </row>
    <row r="38" customFormat="false" ht="28" hidden="false" customHeight="false" outlineLevel="0" collapsed="false">
      <c r="A38" s="109" t="n">
        <v>27</v>
      </c>
      <c r="B38" s="109" t="n">
        <v>28.2</v>
      </c>
      <c r="C38" s="138" t="s">
        <v>412</v>
      </c>
      <c r="D38" s="109" t="n">
        <v>12.61</v>
      </c>
      <c r="E38" s="109" t="s">
        <v>237</v>
      </c>
      <c r="F38" s="106"/>
      <c r="G38" s="91" t="n">
        <f aca="false">D38*F38</f>
        <v>0</v>
      </c>
      <c r="H38" s="72"/>
    </row>
    <row r="39" customFormat="false" ht="42" hidden="false" customHeight="false" outlineLevel="0" collapsed="false">
      <c r="A39" s="109" t="n">
        <v>28</v>
      </c>
      <c r="B39" s="109" t="n">
        <v>11.3</v>
      </c>
      <c r="C39" s="138" t="s">
        <v>413</v>
      </c>
      <c r="D39" s="109" t="n">
        <v>15.96</v>
      </c>
      <c r="E39" s="109" t="s">
        <v>237</v>
      </c>
      <c r="F39" s="106"/>
      <c r="G39" s="91" t="n">
        <f aca="false">D39*F39</f>
        <v>0</v>
      </c>
      <c r="H39" s="72"/>
    </row>
    <row r="40" customFormat="false" ht="42" hidden="false" customHeight="false" outlineLevel="0" collapsed="false">
      <c r="A40" s="109" t="n">
        <v>29</v>
      </c>
      <c r="B40" s="109" t="n">
        <v>16.12</v>
      </c>
      <c r="C40" s="138" t="s">
        <v>325</v>
      </c>
      <c r="D40" s="109" t="n">
        <v>53.09</v>
      </c>
      <c r="E40" s="109" t="s">
        <v>237</v>
      </c>
      <c r="F40" s="106"/>
      <c r="G40" s="91" t="n">
        <f aca="false">D40*F40</f>
        <v>0</v>
      </c>
      <c r="H40" s="72"/>
    </row>
    <row r="41" customFormat="false" ht="28" hidden="false" customHeight="false" outlineLevel="0" collapsed="false">
      <c r="A41" s="109" t="n">
        <v>30</v>
      </c>
      <c r="B41" s="109" t="n">
        <v>16.22</v>
      </c>
      <c r="C41" s="138" t="s">
        <v>326</v>
      </c>
      <c r="D41" s="109" t="n">
        <v>53.09</v>
      </c>
      <c r="E41" s="109" t="s">
        <v>237</v>
      </c>
      <c r="F41" s="106"/>
      <c r="G41" s="91" t="n">
        <f aca="false">D41*F41</f>
        <v>0</v>
      </c>
      <c r="H41" s="72"/>
    </row>
    <row r="42" customFormat="false" ht="56" hidden="false" customHeight="false" outlineLevel="0" collapsed="false">
      <c r="A42" s="109" t="n">
        <v>31</v>
      </c>
      <c r="B42" s="109" t="n">
        <v>24.1</v>
      </c>
      <c r="C42" s="138" t="s">
        <v>327</v>
      </c>
      <c r="D42" s="109" t="n">
        <v>47.11</v>
      </c>
      <c r="E42" s="109" t="s">
        <v>250</v>
      </c>
      <c r="F42" s="106"/>
      <c r="G42" s="91" t="n">
        <f aca="false">D42*F42</f>
        <v>0</v>
      </c>
      <c r="H42" s="72"/>
    </row>
    <row r="43" customFormat="false" ht="42" hidden="false" customHeight="false" outlineLevel="0" collapsed="false">
      <c r="A43" s="109" t="n">
        <v>32</v>
      </c>
      <c r="B43" s="109" t="n">
        <v>24.2</v>
      </c>
      <c r="C43" s="138" t="s">
        <v>328</v>
      </c>
      <c r="D43" s="109" t="n">
        <v>5.15</v>
      </c>
      <c r="E43" s="109" t="s">
        <v>237</v>
      </c>
      <c r="F43" s="106"/>
      <c r="G43" s="91" t="n">
        <f aca="false">D43*F43</f>
        <v>0</v>
      </c>
      <c r="H43" s="72"/>
    </row>
    <row r="44" customFormat="false" ht="28" hidden="false" customHeight="false" outlineLevel="0" collapsed="false">
      <c r="A44" s="109" t="n">
        <v>33</v>
      </c>
      <c r="B44" s="109" t="n">
        <v>24.3</v>
      </c>
      <c r="C44" s="138" t="s">
        <v>329</v>
      </c>
      <c r="D44" s="109" t="n">
        <v>5.15</v>
      </c>
      <c r="E44" s="109" t="s">
        <v>237</v>
      </c>
      <c r="F44" s="106"/>
      <c r="G44" s="91" t="n">
        <f aca="false">D44*F44</f>
        <v>0</v>
      </c>
      <c r="H44" s="72"/>
    </row>
    <row r="45" customFormat="false" ht="28" hidden="false" customHeight="false" outlineLevel="0" collapsed="false">
      <c r="A45" s="109" t="n">
        <v>34</v>
      </c>
      <c r="B45" s="109" t="n">
        <v>24.4</v>
      </c>
      <c r="C45" s="138" t="s">
        <v>330</v>
      </c>
      <c r="D45" s="109" t="n">
        <v>1</v>
      </c>
      <c r="E45" s="109" t="s">
        <v>331</v>
      </c>
      <c r="F45" s="106"/>
      <c r="G45" s="91" t="n">
        <f aca="false">D45*F45</f>
        <v>0</v>
      </c>
      <c r="H45" s="72"/>
    </row>
    <row r="46" customFormat="false" ht="42" hidden="false" customHeight="false" outlineLevel="0" collapsed="false">
      <c r="A46" s="109" t="n">
        <v>35</v>
      </c>
      <c r="B46" s="109" t="n">
        <v>24.12</v>
      </c>
      <c r="C46" s="138" t="s">
        <v>332</v>
      </c>
      <c r="D46" s="109" t="n">
        <v>1</v>
      </c>
      <c r="E46" s="109" t="s">
        <v>331</v>
      </c>
      <c r="F46" s="106"/>
      <c r="G46" s="91" t="n">
        <f aca="false">D46*F46</f>
        <v>0</v>
      </c>
      <c r="H46" s="72"/>
    </row>
    <row r="47" customFormat="false" ht="42" hidden="false" customHeight="false" outlineLevel="0" collapsed="false">
      <c r="A47" s="109" t="n">
        <v>36</v>
      </c>
      <c r="B47" s="109" t="n">
        <v>24.13</v>
      </c>
      <c r="C47" s="138" t="s">
        <v>333</v>
      </c>
      <c r="D47" s="109" t="n">
        <v>34</v>
      </c>
      <c r="E47" s="109" t="s">
        <v>331</v>
      </c>
      <c r="F47" s="106"/>
      <c r="G47" s="91" t="n">
        <f aca="false">D47*F47</f>
        <v>0</v>
      </c>
      <c r="H47" s="72"/>
    </row>
    <row r="48" customFormat="false" ht="42" hidden="false" customHeight="false" outlineLevel="0" collapsed="false">
      <c r="A48" s="109" t="n">
        <v>37</v>
      </c>
      <c r="B48" s="109" t="n">
        <v>11.22</v>
      </c>
      <c r="C48" s="138" t="s">
        <v>334</v>
      </c>
      <c r="D48" s="109" t="n">
        <v>28.73</v>
      </c>
      <c r="E48" s="109" t="s">
        <v>237</v>
      </c>
      <c r="F48" s="106"/>
      <c r="G48" s="91" t="n">
        <f aca="false">D48*F48</f>
        <v>0</v>
      </c>
      <c r="H48" s="72"/>
    </row>
    <row r="49" customFormat="false" ht="42" hidden="false" customHeight="false" outlineLevel="0" collapsed="false">
      <c r="A49" s="109" t="n">
        <v>38</v>
      </c>
      <c r="B49" s="109" t="n">
        <v>11.24</v>
      </c>
      <c r="C49" s="138" t="s">
        <v>335</v>
      </c>
      <c r="D49" s="109" t="n">
        <v>430.95</v>
      </c>
      <c r="E49" s="109" t="s">
        <v>250</v>
      </c>
      <c r="F49" s="106"/>
      <c r="G49" s="91" t="n">
        <f aca="false">D49*F49</f>
        <v>0</v>
      </c>
      <c r="H49" s="72"/>
    </row>
    <row r="50" customFormat="false" ht="42" hidden="false" customHeight="false" outlineLevel="0" collapsed="false">
      <c r="A50" s="109" t="n">
        <v>39</v>
      </c>
      <c r="B50" s="109" t="n">
        <v>11.19</v>
      </c>
      <c r="C50" s="138" t="s">
        <v>336</v>
      </c>
      <c r="D50" s="109" t="n">
        <v>28.73</v>
      </c>
      <c r="E50" s="109" t="s">
        <v>237</v>
      </c>
      <c r="F50" s="106"/>
      <c r="G50" s="91" t="n">
        <f aca="false">D50*F50</f>
        <v>0</v>
      </c>
      <c r="H50" s="72"/>
    </row>
    <row r="51" customFormat="false" ht="42" hidden="false" customHeight="false" outlineLevel="0" collapsed="false">
      <c r="A51" s="109" t="n">
        <v>40</v>
      </c>
      <c r="B51" s="109" t="n">
        <v>11.16</v>
      </c>
      <c r="C51" s="138" t="s">
        <v>414</v>
      </c>
      <c r="D51" s="109" t="n">
        <v>130.81</v>
      </c>
      <c r="E51" s="109" t="s">
        <v>250</v>
      </c>
      <c r="F51" s="106"/>
      <c r="G51" s="91" t="n">
        <f aca="false">D51*F51</f>
        <v>0</v>
      </c>
      <c r="H51" s="72"/>
    </row>
    <row r="52" customFormat="false" ht="28" hidden="false" customHeight="false" outlineLevel="0" collapsed="false">
      <c r="A52" s="109" t="n">
        <v>41</v>
      </c>
      <c r="B52" s="109" t="n">
        <v>16.22</v>
      </c>
      <c r="C52" s="138" t="s">
        <v>337</v>
      </c>
      <c r="D52" s="109" t="n">
        <v>70.86</v>
      </c>
      <c r="E52" s="109" t="s">
        <v>237</v>
      </c>
      <c r="F52" s="106"/>
      <c r="G52" s="91" t="n">
        <f aca="false">D52*F52</f>
        <v>0</v>
      </c>
      <c r="H52" s="72"/>
    </row>
    <row r="53" customFormat="false" ht="14.5" hidden="false" customHeight="true" outlineLevel="0" collapsed="false">
      <c r="A53" s="139" t="s">
        <v>338</v>
      </c>
      <c r="B53" s="139"/>
      <c r="C53" s="139"/>
      <c r="D53" s="109"/>
      <c r="E53" s="109"/>
      <c r="F53" s="106"/>
      <c r="G53" s="91"/>
      <c r="H53" s="72"/>
    </row>
    <row r="54" customFormat="false" ht="28" hidden="false" customHeight="false" outlineLevel="0" collapsed="false">
      <c r="A54" s="109" t="n">
        <v>42</v>
      </c>
      <c r="B54" s="109" t="n">
        <v>2.1</v>
      </c>
      <c r="C54" s="138" t="s">
        <v>339</v>
      </c>
      <c r="D54" s="109" t="n">
        <v>28.5</v>
      </c>
      <c r="E54" s="109" t="s">
        <v>232</v>
      </c>
      <c r="F54" s="106"/>
      <c r="G54" s="91" t="n">
        <f aca="false">D54*F54</f>
        <v>0</v>
      </c>
      <c r="H54" s="72"/>
    </row>
    <row r="55" customFormat="false" ht="28" hidden="false" customHeight="false" outlineLevel="0" collapsed="false">
      <c r="A55" s="109" t="n">
        <v>43</v>
      </c>
      <c r="B55" s="109" t="n">
        <v>12.4</v>
      </c>
      <c r="C55" s="138" t="s">
        <v>340</v>
      </c>
      <c r="D55" s="109" t="n">
        <v>34.2</v>
      </c>
      <c r="E55" s="109" t="s">
        <v>237</v>
      </c>
      <c r="F55" s="106"/>
      <c r="G55" s="91" t="n">
        <f aca="false">D55*F55</f>
        <v>0</v>
      </c>
      <c r="H55" s="72"/>
    </row>
    <row r="56" customFormat="false" ht="28" hidden="false" customHeight="false" outlineLevel="0" collapsed="false">
      <c r="A56" s="109" t="n">
        <v>44</v>
      </c>
      <c r="B56" s="109" t="n">
        <v>12.5</v>
      </c>
      <c r="C56" s="138" t="s">
        <v>302</v>
      </c>
      <c r="D56" s="109" t="n">
        <v>17.1</v>
      </c>
      <c r="E56" s="109" t="s">
        <v>237</v>
      </c>
      <c r="F56" s="106"/>
      <c r="G56" s="91" t="n">
        <f aca="false">D56*F56</f>
        <v>0</v>
      </c>
      <c r="H56" s="72"/>
    </row>
    <row r="57" customFormat="false" ht="42" hidden="false" customHeight="false" outlineLevel="0" collapsed="false">
      <c r="A57" s="109" t="n">
        <v>45</v>
      </c>
      <c r="B57" s="109" t="n">
        <v>5.1</v>
      </c>
      <c r="C57" s="138" t="s">
        <v>341</v>
      </c>
      <c r="D57" s="109" t="n">
        <v>1.71</v>
      </c>
      <c r="E57" s="109" t="s">
        <v>232</v>
      </c>
      <c r="F57" s="106"/>
      <c r="G57" s="91" t="n">
        <f aca="false">D57*F57</f>
        <v>0</v>
      </c>
      <c r="H57" s="72"/>
    </row>
    <row r="58" customFormat="false" ht="28" hidden="false" customHeight="false" outlineLevel="0" collapsed="false">
      <c r="A58" s="109" t="n">
        <v>46</v>
      </c>
      <c r="B58" s="109" t="n">
        <v>4</v>
      </c>
      <c r="C58" s="138" t="s">
        <v>342</v>
      </c>
      <c r="D58" s="109" t="n">
        <v>11.4</v>
      </c>
      <c r="E58" s="109" t="s">
        <v>237</v>
      </c>
      <c r="F58" s="106"/>
      <c r="G58" s="91" t="n">
        <f aca="false">D58*F58</f>
        <v>0</v>
      </c>
      <c r="H58" s="72"/>
    </row>
    <row r="59" customFormat="false" ht="28" hidden="false" customHeight="false" outlineLevel="0" collapsed="false">
      <c r="A59" s="109" t="n">
        <v>47</v>
      </c>
      <c r="B59" s="109" t="n">
        <v>7.2</v>
      </c>
      <c r="C59" s="138" t="s">
        <v>343</v>
      </c>
      <c r="D59" s="109" t="n">
        <v>4.28</v>
      </c>
      <c r="E59" s="109" t="s">
        <v>232</v>
      </c>
      <c r="F59" s="106"/>
      <c r="G59" s="91" t="n">
        <f aca="false">D59*F59</f>
        <v>0</v>
      </c>
      <c r="H59" s="72"/>
    </row>
    <row r="60" customFormat="false" ht="28" hidden="false" customHeight="false" outlineLevel="0" collapsed="false">
      <c r="A60" s="109" t="n">
        <v>48</v>
      </c>
      <c r="B60" s="109" t="n">
        <v>15.2</v>
      </c>
      <c r="C60" s="138" t="s">
        <v>344</v>
      </c>
      <c r="D60" s="109" t="n">
        <v>42.75</v>
      </c>
      <c r="E60" s="109" t="s">
        <v>237</v>
      </c>
      <c r="F60" s="106"/>
      <c r="G60" s="91" t="n">
        <f aca="false">D60*F60</f>
        <v>0</v>
      </c>
      <c r="H60" s="72"/>
    </row>
    <row r="61" customFormat="false" ht="14.5" hidden="false" customHeight="true" outlineLevel="0" collapsed="false">
      <c r="A61" s="139" t="s">
        <v>345</v>
      </c>
      <c r="B61" s="139"/>
      <c r="C61" s="139"/>
      <c r="D61" s="109"/>
      <c r="E61" s="109"/>
      <c r="F61" s="106"/>
      <c r="G61" s="91"/>
      <c r="H61" s="72"/>
    </row>
    <row r="62" customFormat="false" ht="42" hidden="false" customHeight="false" outlineLevel="0" collapsed="false">
      <c r="A62" s="109" t="n">
        <v>49</v>
      </c>
      <c r="B62" s="109" t="n">
        <v>20.1</v>
      </c>
      <c r="C62" s="138" t="s">
        <v>346</v>
      </c>
      <c r="D62" s="109" t="n">
        <v>6</v>
      </c>
      <c r="E62" s="109" t="s">
        <v>331</v>
      </c>
      <c r="F62" s="106"/>
      <c r="G62" s="91" t="n">
        <f aca="false">D62*F62</f>
        <v>0</v>
      </c>
      <c r="H62" s="72"/>
    </row>
    <row r="63" customFormat="false" ht="42" hidden="false" customHeight="false" outlineLevel="0" collapsed="false">
      <c r="A63" s="109" t="n">
        <v>50</v>
      </c>
      <c r="B63" s="109" t="n">
        <v>20.2</v>
      </c>
      <c r="C63" s="138" t="s">
        <v>347</v>
      </c>
      <c r="D63" s="109" t="n">
        <v>6</v>
      </c>
      <c r="E63" s="109" t="s">
        <v>415</v>
      </c>
      <c r="F63" s="106"/>
      <c r="G63" s="91" t="n">
        <f aca="false">D63*F63</f>
        <v>0</v>
      </c>
      <c r="H63" s="72"/>
    </row>
    <row r="64" customFormat="false" ht="42" hidden="false" customHeight="false" outlineLevel="0" collapsed="false">
      <c r="A64" s="109" t="n">
        <v>51</v>
      </c>
      <c r="B64" s="109" t="n">
        <v>20.7</v>
      </c>
      <c r="C64" s="138" t="s">
        <v>348</v>
      </c>
      <c r="D64" s="109" t="n">
        <v>4</v>
      </c>
      <c r="E64" s="109" t="s">
        <v>331</v>
      </c>
      <c r="F64" s="106"/>
      <c r="G64" s="91" t="n">
        <f aca="false">D64*F64</f>
        <v>0</v>
      </c>
      <c r="H64" s="72"/>
    </row>
    <row r="65" customFormat="false" ht="42" hidden="false" customHeight="false" outlineLevel="0" collapsed="false">
      <c r="A65" s="109" t="n">
        <v>52</v>
      </c>
      <c r="B65" s="109" t="n">
        <v>20.12</v>
      </c>
      <c r="C65" s="138" t="s">
        <v>416</v>
      </c>
      <c r="D65" s="109" t="n">
        <v>3</v>
      </c>
      <c r="E65" s="109" t="s">
        <v>331</v>
      </c>
      <c r="F65" s="106"/>
      <c r="G65" s="91" t="n">
        <f aca="false">D65*F65</f>
        <v>0</v>
      </c>
      <c r="H65" s="72"/>
    </row>
    <row r="66" customFormat="false" ht="14" hidden="false" customHeight="false" outlineLevel="0" collapsed="false">
      <c r="A66" s="109" t="n">
        <v>53</v>
      </c>
      <c r="B66" s="109" t="n">
        <v>20.24</v>
      </c>
      <c r="C66" s="138" t="s">
        <v>349</v>
      </c>
      <c r="D66" s="109" t="n">
        <v>6</v>
      </c>
      <c r="E66" s="109" t="s">
        <v>331</v>
      </c>
      <c r="F66" s="106"/>
      <c r="G66" s="91" t="n">
        <f aca="false">D66*F66</f>
        <v>0</v>
      </c>
      <c r="H66" s="72"/>
    </row>
    <row r="67" customFormat="false" ht="28" hidden="false" customHeight="false" outlineLevel="0" collapsed="false">
      <c r="A67" s="109" t="n">
        <v>54</v>
      </c>
      <c r="B67" s="109" t="n">
        <v>20.32</v>
      </c>
      <c r="C67" s="138" t="s">
        <v>350</v>
      </c>
      <c r="D67" s="109" t="n">
        <v>7</v>
      </c>
      <c r="E67" s="109" t="s">
        <v>331</v>
      </c>
      <c r="F67" s="106"/>
      <c r="G67" s="91" t="n">
        <f aca="false">D67*F67</f>
        <v>0</v>
      </c>
      <c r="H67" s="72"/>
    </row>
    <row r="68" customFormat="false" ht="42" hidden="false" customHeight="false" outlineLevel="0" collapsed="false">
      <c r="A68" s="109" t="n">
        <v>55</v>
      </c>
      <c r="B68" s="109" t="n">
        <v>20.39</v>
      </c>
      <c r="C68" s="138" t="s">
        <v>351</v>
      </c>
      <c r="D68" s="109" t="n">
        <v>18</v>
      </c>
      <c r="E68" s="109" t="s">
        <v>352</v>
      </c>
      <c r="F68" s="106"/>
      <c r="G68" s="91" t="n">
        <f aca="false">D68*F68</f>
        <v>0</v>
      </c>
      <c r="H68" s="72"/>
    </row>
    <row r="69" customFormat="false" ht="28" hidden="false" customHeight="false" outlineLevel="0" collapsed="false">
      <c r="A69" s="109" t="n">
        <v>56</v>
      </c>
      <c r="B69" s="109" t="n">
        <v>21.16</v>
      </c>
      <c r="C69" s="138" t="s">
        <v>417</v>
      </c>
      <c r="D69" s="109" t="n">
        <v>13</v>
      </c>
      <c r="E69" s="109" t="s">
        <v>331</v>
      </c>
      <c r="F69" s="106"/>
      <c r="G69" s="91" t="n">
        <f aca="false">D69*F69</f>
        <v>0</v>
      </c>
      <c r="H69" s="72"/>
    </row>
    <row r="70" customFormat="false" ht="42" hidden="false" customHeight="false" outlineLevel="0" collapsed="false">
      <c r="A70" s="109" t="n">
        <v>57</v>
      </c>
      <c r="B70" s="109" t="n">
        <v>21.46</v>
      </c>
      <c r="C70" s="138" t="s">
        <v>354</v>
      </c>
      <c r="D70" s="109" t="n">
        <v>3000</v>
      </c>
      <c r="E70" s="109" t="s">
        <v>355</v>
      </c>
      <c r="F70" s="106"/>
      <c r="G70" s="91" t="n">
        <f aca="false">D70*F70</f>
        <v>0</v>
      </c>
      <c r="H70" s="72"/>
    </row>
    <row r="71" customFormat="false" ht="42" hidden="false" customHeight="false" outlineLevel="0" collapsed="false">
      <c r="A71" s="109" t="n">
        <v>58</v>
      </c>
      <c r="B71" s="109" t="n">
        <v>21.1</v>
      </c>
      <c r="C71" s="138" t="s">
        <v>356</v>
      </c>
      <c r="D71" s="109" t="n">
        <v>65</v>
      </c>
      <c r="E71" s="109" t="s">
        <v>352</v>
      </c>
      <c r="F71" s="106"/>
      <c r="G71" s="91" t="n">
        <f aca="false">D71*F71</f>
        <v>0</v>
      </c>
      <c r="H71" s="72"/>
    </row>
    <row r="72" customFormat="false" ht="42" hidden="false" customHeight="false" outlineLevel="0" collapsed="false">
      <c r="A72" s="109" t="n">
        <v>59</v>
      </c>
      <c r="B72" s="109" t="n">
        <v>21.11</v>
      </c>
      <c r="C72" s="138" t="s">
        <v>418</v>
      </c>
      <c r="D72" s="109" t="n">
        <v>166.45</v>
      </c>
      <c r="E72" s="109" t="s">
        <v>352</v>
      </c>
      <c r="F72" s="106"/>
      <c r="G72" s="91" t="n">
        <f aca="false">D72*F72</f>
        <v>0</v>
      </c>
      <c r="H72" s="72"/>
    </row>
    <row r="73" customFormat="false" ht="14" hidden="false" customHeight="false" outlineLevel="0" collapsed="false">
      <c r="A73" s="109"/>
      <c r="B73" s="109"/>
      <c r="C73" s="138" t="s">
        <v>419</v>
      </c>
      <c r="D73" s="109" t="n">
        <v>161.2</v>
      </c>
      <c r="E73" s="109" t="s">
        <v>352</v>
      </c>
      <c r="F73" s="106"/>
      <c r="G73" s="91" t="n">
        <f aca="false">D73*F73</f>
        <v>0</v>
      </c>
      <c r="H73" s="72"/>
    </row>
    <row r="74" customFormat="false" ht="14.5" hidden="false" customHeight="true" outlineLevel="0" collapsed="false">
      <c r="A74" s="139" t="s">
        <v>358</v>
      </c>
      <c r="B74" s="139"/>
      <c r="C74" s="139"/>
      <c r="D74" s="109"/>
      <c r="E74" s="109"/>
      <c r="F74" s="106"/>
      <c r="G74" s="91"/>
      <c r="H74" s="72"/>
    </row>
    <row r="75" customFormat="false" ht="28" hidden="false" customHeight="false" outlineLevel="0" collapsed="false">
      <c r="A75" s="109" t="s">
        <v>378</v>
      </c>
      <c r="B75" s="109" t="s">
        <v>420</v>
      </c>
      <c r="C75" s="138" t="s">
        <v>421</v>
      </c>
      <c r="D75" s="109" t="n">
        <v>120</v>
      </c>
      <c r="E75" s="109" t="s">
        <v>331</v>
      </c>
      <c r="F75" s="106"/>
      <c r="G75" s="91" t="n">
        <f aca="false">D75*F75</f>
        <v>0</v>
      </c>
      <c r="H75" s="72"/>
    </row>
    <row r="76" customFormat="false" ht="28" hidden="false" customHeight="false" outlineLevel="0" collapsed="false">
      <c r="A76" s="109" t="n">
        <v>61</v>
      </c>
      <c r="B76" s="109" t="n">
        <v>2</v>
      </c>
      <c r="C76" s="138" t="s">
        <v>422</v>
      </c>
      <c r="D76" s="109" t="n">
        <v>12</v>
      </c>
      <c r="E76" s="109" t="s">
        <v>331</v>
      </c>
      <c r="F76" s="106"/>
      <c r="G76" s="91" t="n">
        <f aca="false">D76*F76</f>
        <v>0</v>
      </c>
      <c r="H76" s="72"/>
    </row>
    <row r="77" customFormat="false" ht="28" hidden="false" customHeight="false" outlineLevel="0" collapsed="false">
      <c r="A77" s="109" t="s">
        <v>423</v>
      </c>
      <c r="B77" s="109" t="n">
        <v>4</v>
      </c>
      <c r="C77" s="138" t="s">
        <v>424</v>
      </c>
      <c r="D77" s="109" t="n">
        <v>16</v>
      </c>
      <c r="E77" s="109" t="s">
        <v>331</v>
      </c>
      <c r="F77" s="106"/>
      <c r="G77" s="91" t="n">
        <f aca="false">D77*F77</f>
        <v>0</v>
      </c>
      <c r="H77" s="72"/>
    </row>
    <row r="78" customFormat="false" ht="28" hidden="false" customHeight="false" outlineLevel="0" collapsed="false">
      <c r="A78" s="109" t="n">
        <v>62</v>
      </c>
      <c r="B78" s="109" t="n">
        <v>6</v>
      </c>
      <c r="C78" s="138" t="s">
        <v>425</v>
      </c>
      <c r="D78" s="109" t="n">
        <v>16</v>
      </c>
      <c r="E78" s="109" t="s">
        <v>331</v>
      </c>
      <c r="F78" s="106"/>
      <c r="G78" s="91" t="n">
        <f aca="false">D78*F78</f>
        <v>0</v>
      </c>
      <c r="H78" s="72"/>
    </row>
    <row r="79" customFormat="false" ht="28" hidden="false" customHeight="false" outlineLevel="0" collapsed="false">
      <c r="A79" s="109" t="s">
        <v>379</v>
      </c>
      <c r="B79" s="109" t="n">
        <v>5</v>
      </c>
      <c r="C79" s="138" t="s">
        <v>426</v>
      </c>
      <c r="D79" s="109" t="n">
        <v>11</v>
      </c>
      <c r="E79" s="109" t="s">
        <v>331</v>
      </c>
      <c r="F79" s="106"/>
      <c r="G79" s="91" t="n">
        <f aca="false">D79*F79</f>
        <v>0</v>
      </c>
      <c r="H79" s="72"/>
    </row>
    <row r="80" customFormat="false" ht="28" hidden="false" customHeight="false" outlineLevel="0" collapsed="false">
      <c r="A80" s="109" t="n">
        <v>63</v>
      </c>
      <c r="B80" s="109" t="n">
        <v>9</v>
      </c>
      <c r="C80" s="138" t="s">
        <v>427</v>
      </c>
      <c r="D80" s="109" t="n">
        <v>75.4</v>
      </c>
      <c r="E80" s="109" t="s">
        <v>352</v>
      </c>
      <c r="F80" s="106"/>
      <c r="G80" s="91" t="n">
        <f aca="false">D80*F80</f>
        <v>0</v>
      </c>
      <c r="H80" s="72"/>
    </row>
    <row r="81" customFormat="false" ht="28" hidden="false" customHeight="false" outlineLevel="0" collapsed="false">
      <c r="A81" s="109" t="s">
        <v>428</v>
      </c>
      <c r="B81" s="109" t="n">
        <v>49</v>
      </c>
      <c r="C81" s="138" t="s">
        <v>429</v>
      </c>
      <c r="D81" s="109" t="n">
        <v>2</v>
      </c>
      <c r="E81" s="109" t="s">
        <v>331</v>
      </c>
      <c r="F81" s="106"/>
      <c r="G81" s="91" t="n">
        <f aca="false">D81*F81</f>
        <v>0</v>
      </c>
      <c r="H81" s="72"/>
    </row>
    <row r="82" customFormat="false" ht="28" hidden="false" customHeight="false" outlineLevel="0" collapsed="false">
      <c r="A82" s="109" t="n">
        <v>64</v>
      </c>
      <c r="B82" s="109" t="n">
        <v>51</v>
      </c>
      <c r="C82" s="138" t="s">
        <v>430</v>
      </c>
      <c r="D82" s="109" t="n">
        <v>2</v>
      </c>
      <c r="E82" s="109" t="s">
        <v>331</v>
      </c>
      <c r="F82" s="106"/>
      <c r="G82" s="91" t="n">
        <f aca="false">D82*F82</f>
        <v>0</v>
      </c>
      <c r="H82" s="72"/>
    </row>
    <row r="83" customFormat="false" ht="28" hidden="false" customHeight="false" outlineLevel="0" collapsed="false">
      <c r="A83" s="109" t="s">
        <v>431</v>
      </c>
      <c r="B83" s="109" t="n">
        <v>56</v>
      </c>
      <c r="C83" s="138" t="s">
        <v>432</v>
      </c>
      <c r="D83" s="109" t="n">
        <v>2</v>
      </c>
      <c r="E83" s="109" t="s">
        <v>331</v>
      </c>
      <c r="F83" s="106"/>
      <c r="G83" s="91" t="n">
        <f aca="false">D83*F83</f>
        <v>0</v>
      </c>
      <c r="H83" s="72"/>
    </row>
    <row r="84" customFormat="false" ht="28" hidden="false" customHeight="false" outlineLevel="0" collapsed="false">
      <c r="A84" s="109" t="n">
        <v>65</v>
      </c>
      <c r="B84" s="109" t="n">
        <v>60</v>
      </c>
      <c r="C84" s="138" t="s">
        <v>433</v>
      </c>
      <c r="D84" s="109" t="n">
        <v>18</v>
      </c>
      <c r="E84" s="109" t="s">
        <v>331</v>
      </c>
      <c r="F84" s="106"/>
      <c r="G84" s="91" t="n">
        <f aca="false">D84*F84</f>
        <v>0</v>
      </c>
      <c r="H84" s="72"/>
    </row>
    <row r="85" customFormat="false" ht="28" hidden="false" customHeight="false" outlineLevel="0" collapsed="false">
      <c r="A85" s="109" t="s">
        <v>387</v>
      </c>
      <c r="B85" s="109" t="n">
        <v>62</v>
      </c>
      <c r="C85" s="138" t="s">
        <v>434</v>
      </c>
      <c r="D85" s="109" t="n">
        <v>8</v>
      </c>
      <c r="E85" s="109" t="s">
        <v>331</v>
      </c>
      <c r="F85" s="106"/>
      <c r="G85" s="91" t="n">
        <f aca="false">D85*F85</f>
        <v>0</v>
      </c>
      <c r="H85" s="72"/>
    </row>
    <row r="86" customFormat="false" ht="28" hidden="false" customHeight="false" outlineLevel="0" collapsed="false">
      <c r="A86" s="109" t="n">
        <v>66</v>
      </c>
      <c r="B86" s="109" t="n">
        <v>64</v>
      </c>
      <c r="C86" s="138" t="s">
        <v>435</v>
      </c>
      <c r="D86" s="109" t="n">
        <v>18</v>
      </c>
      <c r="E86" s="109" t="s">
        <v>331</v>
      </c>
      <c r="F86" s="106"/>
      <c r="G86" s="91" t="n">
        <f aca="false">D86*F86</f>
        <v>0</v>
      </c>
      <c r="H86" s="72"/>
    </row>
    <row r="87" customFormat="false" ht="28" hidden="false" customHeight="false" outlineLevel="0" collapsed="false">
      <c r="A87" s="109" t="s">
        <v>390</v>
      </c>
      <c r="B87" s="109" t="n">
        <v>67</v>
      </c>
      <c r="C87" s="138" t="s">
        <v>436</v>
      </c>
      <c r="D87" s="109" t="n">
        <v>1</v>
      </c>
      <c r="E87" s="109" t="s">
        <v>331</v>
      </c>
      <c r="F87" s="106"/>
      <c r="G87" s="91" t="n">
        <f aca="false">D87*F87</f>
        <v>0</v>
      </c>
      <c r="H87" s="72"/>
    </row>
    <row r="88" customFormat="false" ht="28" hidden="false" customHeight="false" outlineLevel="0" collapsed="false">
      <c r="A88" s="109" t="n">
        <v>67</v>
      </c>
      <c r="B88" s="109" t="n">
        <v>78</v>
      </c>
      <c r="C88" s="138" t="s">
        <v>437</v>
      </c>
      <c r="D88" s="109" t="n">
        <v>11</v>
      </c>
      <c r="E88" s="109" t="s">
        <v>331</v>
      </c>
      <c r="F88" s="106"/>
      <c r="G88" s="91" t="n">
        <f aca="false">D88*F88</f>
        <v>0</v>
      </c>
      <c r="H88" s="72"/>
    </row>
    <row r="89" customFormat="false" ht="28" hidden="false" customHeight="false" outlineLevel="0" collapsed="false">
      <c r="A89" s="109" t="s">
        <v>392</v>
      </c>
      <c r="B89" s="109" t="n">
        <v>104</v>
      </c>
      <c r="C89" s="138" t="s">
        <v>438</v>
      </c>
      <c r="D89" s="109" t="n">
        <v>1.2</v>
      </c>
      <c r="E89" s="109" t="s">
        <v>352</v>
      </c>
      <c r="F89" s="106"/>
      <c r="G89" s="91" t="n">
        <f aca="false">D89*F89</f>
        <v>0</v>
      </c>
      <c r="H89" s="72"/>
    </row>
    <row r="90" customFormat="false" ht="28" hidden="false" customHeight="false" outlineLevel="0" collapsed="false">
      <c r="A90" s="109" t="n">
        <v>68</v>
      </c>
      <c r="B90" s="109" t="n">
        <v>86</v>
      </c>
      <c r="C90" s="138" t="s">
        <v>439</v>
      </c>
      <c r="D90" s="109" t="n">
        <v>3</v>
      </c>
      <c r="E90" s="109" t="s">
        <v>331</v>
      </c>
      <c r="F90" s="106"/>
      <c r="G90" s="91" t="n">
        <f aca="false">D90*F90</f>
        <v>0</v>
      </c>
      <c r="H90" s="72"/>
    </row>
    <row r="91" customFormat="false" ht="14" hidden="false" customHeight="false" outlineLevel="0" collapsed="false">
      <c r="A91" s="109" t="s">
        <v>394</v>
      </c>
      <c r="B91" s="109" t="n">
        <v>108</v>
      </c>
      <c r="C91" s="138" t="s">
        <v>440</v>
      </c>
      <c r="D91" s="109" t="n">
        <v>2</v>
      </c>
      <c r="E91" s="109" t="s">
        <v>331</v>
      </c>
      <c r="F91" s="106"/>
      <c r="G91" s="91" t="n">
        <f aca="false">D91*F91</f>
        <v>0</v>
      </c>
      <c r="H91" s="72"/>
    </row>
    <row r="92" customFormat="false" ht="14.5" hidden="false" customHeight="true" outlineLevel="0" collapsed="false">
      <c r="A92" s="139" t="s">
        <v>381</v>
      </c>
      <c r="B92" s="139"/>
      <c r="C92" s="139"/>
      <c r="D92" s="109"/>
      <c r="E92" s="109"/>
      <c r="F92" s="106"/>
      <c r="G92" s="91"/>
      <c r="H92" s="72"/>
    </row>
    <row r="93" customFormat="false" ht="28" hidden="false" customHeight="false" outlineLevel="0" collapsed="false">
      <c r="A93" s="109" t="s">
        <v>396</v>
      </c>
      <c r="B93" s="109" t="n">
        <v>2.1</v>
      </c>
      <c r="C93" s="138" t="s">
        <v>382</v>
      </c>
      <c r="D93" s="109" t="n">
        <v>10.51</v>
      </c>
      <c r="E93" s="109" t="s">
        <v>232</v>
      </c>
      <c r="F93" s="106"/>
      <c r="G93" s="91" t="n">
        <f aca="false">D93*F93</f>
        <v>0</v>
      </c>
      <c r="H93" s="72"/>
    </row>
    <row r="94" customFormat="false" ht="28" hidden="false" customHeight="false" outlineLevel="0" collapsed="false">
      <c r="A94" s="109" t="s">
        <v>399</v>
      </c>
      <c r="B94" s="109" t="s">
        <v>383</v>
      </c>
      <c r="C94" s="138" t="s">
        <v>302</v>
      </c>
      <c r="D94" s="109" t="n">
        <v>5.99</v>
      </c>
      <c r="E94" s="109" t="s">
        <v>237</v>
      </c>
      <c r="F94" s="106"/>
      <c r="G94" s="91" t="n">
        <f aca="false">D94*F94</f>
        <v>0</v>
      </c>
      <c r="H94" s="72"/>
    </row>
    <row r="95" customFormat="false" ht="42" hidden="false" customHeight="false" outlineLevel="0" collapsed="false">
      <c r="A95" s="109" t="s">
        <v>441</v>
      </c>
      <c r="B95" s="109" t="s">
        <v>384</v>
      </c>
      <c r="C95" s="138" t="s">
        <v>385</v>
      </c>
      <c r="D95" s="109" t="n">
        <v>0.6</v>
      </c>
      <c r="E95" s="109" t="s">
        <v>232</v>
      </c>
      <c r="F95" s="106"/>
      <c r="G95" s="91" t="n">
        <f aca="false">D95*F95</f>
        <v>0</v>
      </c>
      <c r="H95" s="72"/>
    </row>
    <row r="96" customFormat="false" ht="42" hidden="false" customHeight="false" outlineLevel="0" collapsed="false">
      <c r="A96" s="109" t="s">
        <v>442</v>
      </c>
      <c r="B96" s="109" t="s">
        <v>365</v>
      </c>
      <c r="C96" s="138" t="s">
        <v>386</v>
      </c>
      <c r="D96" s="109" t="n">
        <v>1.58</v>
      </c>
      <c r="E96" s="109" t="s">
        <v>237</v>
      </c>
      <c r="F96" s="106"/>
      <c r="G96" s="91" t="n">
        <f aca="false">D96*F96</f>
        <v>0</v>
      </c>
      <c r="H96" s="72"/>
    </row>
    <row r="97" customFormat="false" ht="14" hidden="false" customHeight="false" outlineLevel="0" collapsed="false">
      <c r="A97" s="109" t="s">
        <v>443</v>
      </c>
      <c r="B97" s="109" t="n">
        <v>0</v>
      </c>
      <c r="C97" s="138" t="s">
        <v>307</v>
      </c>
      <c r="D97" s="109" t="n">
        <v>1.08</v>
      </c>
      <c r="E97" s="109" t="s">
        <v>237</v>
      </c>
      <c r="F97" s="106"/>
      <c r="G97" s="91" t="n">
        <f aca="false">D97*F97</f>
        <v>0</v>
      </c>
      <c r="H97" s="72"/>
    </row>
    <row r="98" customFormat="false" ht="14" hidden="false" customHeight="false" outlineLevel="0" collapsed="false">
      <c r="A98" s="109" t="s">
        <v>444</v>
      </c>
      <c r="B98" s="109" t="n">
        <v>0</v>
      </c>
      <c r="C98" s="138" t="s">
        <v>309</v>
      </c>
      <c r="D98" s="109" t="n">
        <v>7.57</v>
      </c>
      <c r="E98" s="109" t="s">
        <v>237</v>
      </c>
      <c r="F98" s="106"/>
      <c r="G98" s="91" t="n">
        <f aca="false">D98*F98</f>
        <v>0</v>
      </c>
      <c r="H98" s="72"/>
    </row>
    <row r="99" customFormat="false" ht="42" hidden="false" customHeight="false" outlineLevel="0" collapsed="false">
      <c r="A99" s="109" t="s">
        <v>445</v>
      </c>
      <c r="B99" s="109" t="s">
        <v>388</v>
      </c>
      <c r="C99" s="138" t="s">
        <v>389</v>
      </c>
      <c r="D99" s="109" t="n">
        <v>1.65</v>
      </c>
      <c r="E99" s="109" t="s">
        <v>245</v>
      </c>
      <c r="F99" s="106"/>
      <c r="G99" s="91" t="n">
        <f aca="false">D99*F99</f>
        <v>0</v>
      </c>
      <c r="H99" s="72"/>
    </row>
    <row r="100" customFormat="false" ht="28" hidden="false" customHeight="false" outlineLevel="0" collapsed="false">
      <c r="A100" s="109" t="s">
        <v>446</v>
      </c>
      <c r="B100" s="109" t="s">
        <v>391</v>
      </c>
      <c r="C100" s="138" t="s">
        <v>311</v>
      </c>
      <c r="D100" s="109" t="n">
        <v>1.32</v>
      </c>
      <c r="E100" s="109" t="s">
        <v>232</v>
      </c>
      <c r="F100" s="106"/>
      <c r="G100" s="91" t="n">
        <f aca="false">D100*F100</f>
        <v>0</v>
      </c>
      <c r="H100" s="72"/>
    </row>
    <row r="101" customFormat="false" ht="28" hidden="false" customHeight="false" outlineLevel="0" collapsed="false">
      <c r="A101" s="109" t="s">
        <v>447</v>
      </c>
      <c r="B101" s="109" t="s">
        <v>393</v>
      </c>
      <c r="C101" s="138" t="s">
        <v>343</v>
      </c>
      <c r="D101" s="109" t="n">
        <v>5.37</v>
      </c>
      <c r="E101" s="109" t="s">
        <v>232</v>
      </c>
      <c r="F101" s="106"/>
      <c r="G101" s="91" t="n">
        <f aca="false">D101*F101</f>
        <v>0</v>
      </c>
      <c r="H101" s="72"/>
    </row>
    <row r="102" customFormat="false" ht="28" hidden="false" customHeight="false" outlineLevel="0" collapsed="false">
      <c r="A102" s="109" t="s">
        <v>448</v>
      </c>
      <c r="B102" s="109" t="s">
        <v>395</v>
      </c>
      <c r="C102" s="138" t="s">
        <v>317</v>
      </c>
      <c r="D102" s="109" t="n">
        <v>60.54</v>
      </c>
      <c r="E102" s="109" t="s">
        <v>237</v>
      </c>
      <c r="F102" s="106"/>
      <c r="G102" s="91" t="n">
        <f aca="false">D102*F102</f>
        <v>0</v>
      </c>
      <c r="H102" s="72"/>
    </row>
    <row r="103" customFormat="false" ht="28" hidden="false" customHeight="false" outlineLevel="0" collapsed="false">
      <c r="A103" s="109" t="s">
        <v>449</v>
      </c>
      <c r="B103" s="109" t="s">
        <v>397</v>
      </c>
      <c r="C103" s="138" t="s">
        <v>398</v>
      </c>
      <c r="D103" s="109" t="n">
        <v>10</v>
      </c>
      <c r="E103" s="109" t="s">
        <v>352</v>
      </c>
      <c r="F103" s="106"/>
      <c r="G103" s="91" t="n">
        <f aca="false">D103*F103</f>
        <v>0</v>
      </c>
      <c r="H103" s="72"/>
    </row>
    <row r="104" customFormat="false" ht="28" hidden="false" customHeight="false" outlineLevel="0" collapsed="false">
      <c r="A104" s="109" t="s">
        <v>450</v>
      </c>
      <c r="B104" s="109" t="s">
        <v>400</v>
      </c>
      <c r="C104" s="138" t="s">
        <v>401</v>
      </c>
      <c r="D104" s="109" t="n">
        <v>1</v>
      </c>
      <c r="E104" s="109" t="s">
        <v>331</v>
      </c>
      <c r="F104" s="106"/>
      <c r="G104" s="91" t="n">
        <f aca="false">D104*F104</f>
        <v>0</v>
      </c>
      <c r="H104" s="72"/>
    </row>
    <row r="105" customFormat="false" ht="14.5" hidden="false" customHeight="true" outlineLevel="0" collapsed="false">
      <c r="A105" s="139" t="s">
        <v>451</v>
      </c>
      <c r="B105" s="139"/>
      <c r="C105" s="139"/>
      <c r="D105" s="109"/>
      <c r="E105" s="109"/>
      <c r="F105" s="106"/>
      <c r="G105" s="91"/>
      <c r="H105" s="72"/>
    </row>
    <row r="106" customFormat="false" ht="42" hidden="false" customHeight="false" outlineLevel="0" collapsed="false">
      <c r="A106" s="109" t="s">
        <v>452</v>
      </c>
      <c r="B106" s="109" t="s">
        <v>453</v>
      </c>
      <c r="C106" s="138" t="s">
        <v>454</v>
      </c>
      <c r="D106" s="109" t="n">
        <v>6</v>
      </c>
      <c r="E106" s="109" t="s">
        <v>455</v>
      </c>
      <c r="F106" s="106"/>
      <c r="G106" s="91" t="n">
        <f aca="false">D106*F106</f>
        <v>0</v>
      </c>
      <c r="H106" s="72"/>
    </row>
    <row r="107" customFormat="false" ht="14" hidden="false" customHeight="false" outlineLevel="0" collapsed="false">
      <c r="A107" s="87"/>
      <c r="B107" s="87"/>
      <c r="C107" s="103"/>
      <c r="D107" s="87"/>
      <c r="E107" s="87"/>
      <c r="F107" s="107"/>
      <c r="G107" s="91"/>
      <c r="H107" s="72"/>
    </row>
    <row r="108" customFormat="false" ht="14" hidden="false" customHeight="true" outlineLevel="0" collapsed="false">
      <c r="A108" s="99" t="s">
        <v>256</v>
      </c>
      <c r="B108" s="99"/>
      <c r="C108" s="99"/>
      <c r="D108" s="99"/>
      <c r="E108" s="99"/>
      <c r="F108" s="99"/>
      <c r="G108" s="100" t="n">
        <f aca="false">SUM(G5:G107)</f>
        <v>0</v>
      </c>
      <c r="H108" s="72"/>
      <c r="I108" s="95"/>
      <c r="K108" s="95"/>
    </row>
    <row r="109" customFormat="false" ht="14" hidden="false" customHeight="true" outlineLevel="0" collapsed="false">
      <c r="A109" s="81" t="s">
        <v>230</v>
      </c>
      <c r="B109" s="81"/>
      <c r="C109" s="81"/>
      <c r="D109" s="85"/>
      <c r="E109" s="85"/>
      <c r="F109" s="86"/>
      <c r="G109" s="85"/>
      <c r="H109" s="72"/>
    </row>
    <row r="110" customFormat="false" ht="42" hidden="false" customHeight="false" outlineLevel="0" collapsed="false">
      <c r="A110" s="109" t="n">
        <v>1</v>
      </c>
      <c r="B110" s="109" t="n">
        <v>2.1</v>
      </c>
      <c r="C110" s="110" t="s">
        <v>231</v>
      </c>
      <c r="D110" s="115" t="n">
        <v>12.82</v>
      </c>
      <c r="E110" s="109" t="s">
        <v>232</v>
      </c>
      <c r="F110" s="106"/>
      <c r="G110" s="91" t="n">
        <f aca="false">D110*F110</f>
        <v>0</v>
      </c>
      <c r="H110" s="72"/>
    </row>
    <row r="111" customFormat="false" ht="28" hidden="false" customHeight="false" outlineLevel="0" collapsed="false">
      <c r="A111" s="114" t="n">
        <v>2</v>
      </c>
      <c r="B111" s="114" t="n">
        <v>2.6</v>
      </c>
      <c r="C111" s="110" t="s">
        <v>233</v>
      </c>
      <c r="D111" s="115" t="n">
        <v>2.43</v>
      </c>
      <c r="E111" s="109" t="s">
        <v>232</v>
      </c>
      <c r="F111" s="106"/>
      <c r="G111" s="91" t="n">
        <f aca="false">D111*F111</f>
        <v>0</v>
      </c>
      <c r="H111" s="72"/>
    </row>
    <row r="112" customFormat="false" ht="28" hidden="false" customHeight="false" outlineLevel="0" collapsed="false">
      <c r="A112" s="109" t="n">
        <v>3</v>
      </c>
      <c r="B112" s="109" t="n">
        <v>2.3</v>
      </c>
      <c r="C112" s="110" t="s">
        <v>234</v>
      </c>
      <c r="D112" s="115" t="n">
        <v>0.65</v>
      </c>
      <c r="E112" s="109" t="s">
        <v>232</v>
      </c>
      <c r="F112" s="106"/>
      <c r="G112" s="91" t="n">
        <f aca="false">D112*F112</f>
        <v>0</v>
      </c>
      <c r="H112" s="72"/>
      <c r="J112" s="93"/>
    </row>
    <row r="113" customFormat="false" ht="42" hidden="false" customHeight="false" outlineLevel="0" collapsed="false">
      <c r="A113" s="109" t="n">
        <v>4</v>
      </c>
      <c r="B113" s="109" t="n">
        <v>2.8</v>
      </c>
      <c r="C113" s="110" t="s">
        <v>235</v>
      </c>
      <c r="D113" s="115" t="n">
        <v>10.39</v>
      </c>
      <c r="E113" s="109" t="s">
        <v>232</v>
      </c>
      <c r="F113" s="106"/>
      <c r="G113" s="91" t="n">
        <f aca="false">D113*F113</f>
        <v>0</v>
      </c>
      <c r="H113" s="72"/>
      <c r="J113" s="93"/>
    </row>
    <row r="114" customFormat="false" ht="28" hidden="false" customHeight="false" outlineLevel="0" collapsed="false">
      <c r="A114" s="109" t="n">
        <v>5</v>
      </c>
      <c r="B114" s="109" t="n">
        <v>12.5</v>
      </c>
      <c r="C114" s="110" t="s">
        <v>236</v>
      </c>
      <c r="D114" s="115" t="n">
        <v>7.56</v>
      </c>
      <c r="E114" s="109" t="s">
        <v>237</v>
      </c>
      <c r="F114" s="106"/>
      <c r="G114" s="91" t="n">
        <f aca="false">D114*F114</f>
        <v>0</v>
      </c>
      <c r="H114" s="72"/>
    </row>
    <row r="115" customFormat="false" ht="28" hidden="false" customHeight="false" outlineLevel="0" collapsed="false">
      <c r="A115" s="109" t="n">
        <v>6</v>
      </c>
      <c r="B115" s="109" t="n">
        <v>5.1</v>
      </c>
      <c r="C115" s="110" t="s">
        <v>238</v>
      </c>
      <c r="D115" s="115" t="n">
        <v>0.76</v>
      </c>
      <c r="E115" s="109" t="s">
        <v>232</v>
      </c>
      <c r="F115" s="106"/>
      <c r="G115" s="91" t="n">
        <f aca="false">D115*F115</f>
        <v>0</v>
      </c>
      <c r="H115" s="72"/>
    </row>
    <row r="116" customFormat="false" ht="28" hidden="false" customHeight="false" outlineLevel="0" collapsed="false">
      <c r="A116" s="109" t="n">
        <v>7</v>
      </c>
      <c r="B116" s="109" t="n">
        <v>8.1</v>
      </c>
      <c r="C116" s="110" t="s">
        <v>239</v>
      </c>
      <c r="D116" s="115" t="n">
        <v>3.24</v>
      </c>
      <c r="E116" s="109" t="s">
        <v>232</v>
      </c>
      <c r="F116" s="106"/>
      <c r="G116" s="91" t="n">
        <f aca="false">D116*F116</f>
        <v>0</v>
      </c>
      <c r="H116" s="72"/>
    </row>
    <row r="117" customFormat="false" ht="28" hidden="false" customHeight="false" outlineLevel="0" collapsed="false">
      <c r="A117" s="109" t="n">
        <v>8</v>
      </c>
      <c r="B117" s="109" t="n">
        <v>4</v>
      </c>
      <c r="C117" s="110" t="s">
        <v>240</v>
      </c>
      <c r="D117" s="115"/>
      <c r="E117" s="109"/>
      <c r="F117" s="106"/>
      <c r="G117" s="91"/>
      <c r="H117" s="72"/>
    </row>
    <row r="118" customFormat="false" ht="14" hidden="false" customHeight="false" outlineLevel="0" collapsed="false">
      <c r="A118" s="109" t="n">
        <v>9</v>
      </c>
      <c r="B118" s="109" t="n">
        <v>4.1</v>
      </c>
      <c r="C118" s="110" t="s">
        <v>241</v>
      </c>
      <c r="D118" s="115" t="n">
        <v>2.16</v>
      </c>
      <c r="E118" s="109" t="s">
        <v>237</v>
      </c>
      <c r="F118" s="106"/>
      <c r="G118" s="91" t="n">
        <f aca="false">D118*F118</f>
        <v>0</v>
      </c>
      <c r="H118" s="72"/>
    </row>
    <row r="119" customFormat="false" ht="14" hidden="false" customHeight="false" outlineLevel="0" collapsed="false">
      <c r="A119" s="109" t="n">
        <v>10</v>
      </c>
      <c r="B119" s="109" t="n">
        <v>4.4</v>
      </c>
      <c r="C119" s="110" t="s">
        <v>242</v>
      </c>
      <c r="D119" s="115" t="n">
        <v>5.4</v>
      </c>
      <c r="E119" s="109" t="s">
        <v>237</v>
      </c>
      <c r="F119" s="106"/>
      <c r="G119" s="91" t="n">
        <f aca="false">D119*F119</f>
        <v>0</v>
      </c>
      <c r="H119" s="72"/>
    </row>
    <row r="120" customFormat="false" ht="14" hidden="false" customHeight="false" outlineLevel="0" collapsed="false">
      <c r="A120" s="109" t="n">
        <v>11</v>
      </c>
      <c r="B120" s="109" t="n">
        <v>4.3</v>
      </c>
      <c r="C120" s="110" t="s">
        <v>243</v>
      </c>
      <c r="D120" s="115" t="n">
        <v>9.88</v>
      </c>
      <c r="E120" s="109" t="s">
        <v>237</v>
      </c>
      <c r="F120" s="106"/>
      <c r="G120" s="91" t="n">
        <f aca="false">D120*F120</f>
        <v>0</v>
      </c>
      <c r="H120" s="72"/>
    </row>
    <row r="121" customFormat="false" ht="42" hidden="false" customHeight="false" outlineLevel="0" collapsed="false">
      <c r="A121" s="109" t="n">
        <v>12</v>
      </c>
      <c r="B121" s="109" t="n">
        <v>6.11</v>
      </c>
      <c r="C121" s="110" t="s">
        <v>244</v>
      </c>
      <c r="D121" s="115" t="n">
        <v>3.22</v>
      </c>
      <c r="E121" s="109" t="s">
        <v>245</v>
      </c>
      <c r="F121" s="106"/>
      <c r="G121" s="91" t="n">
        <f aca="false">D121*F121</f>
        <v>0</v>
      </c>
      <c r="H121" s="72"/>
      <c r="I121" s="95"/>
    </row>
    <row r="122" customFormat="false" ht="28" hidden="false" customHeight="false" outlineLevel="0" collapsed="false">
      <c r="A122" s="109" t="n">
        <v>13</v>
      </c>
      <c r="B122" s="109" t="n">
        <v>6.1</v>
      </c>
      <c r="C122" s="110" t="s">
        <v>246</v>
      </c>
      <c r="D122" s="115" t="n">
        <v>1.55</v>
      </c>
      <c r="E122" s="109" t="s">
        <v>232</v>
      </c>
      <c r="F122" s="106"/>
      <c r="G122" s="91" t="n">
        <f aca="false">D122*F122</f>
        <v>0</v>
      </c>
      <c r="H122" s="72"/>
    </row>
    <row r="123" customFormat="false" ht="28" hidden="false" customHeight="false" outlineLevel="0" collapsed="false">
      <c r="A123" s="109" t="n">
        <v>14</v>
      </c>
      <c r="B123" s="109" t="n">
        <v>7.9</v>
      </c>
      <c r="C123" s="110" t="s">
        <v>247</v>
      </c>
      <c r="D123" s="115" t="n">
        <v>1.13</v>
      </c>
      <c r="E123" s="109" t="s">
        <v>237</v>
      </c>
      <c r="F123" s="106"/>
      <c r="G123" s="91" t="n">
        <f aca="false">D123*F123</f>
        <v>0</v>
      </c>
      <c r="H123" s="72"/>
    </row>
    <row r="124" customFormat="false" ht="28" hidden="false" customHeight="false" outlineLevel="0" collapsed="false">
      <c r="A124" s="109" t="n">
        <v>15</v>
      </c>
      <c r="B124" s="109" t="n">
        <v>15.2</v>
      </c>
      <c r="C124" s="110" t="s">
        <v>248</v>
      </c>
      <c r="D124" s="115" t="n">
        <v>15.4</v>
      </c>
      <c r="E124" s="109" t="s">
        <v>237</v>
      </c>
      <c r="F124" s="106"/>
      <c r="G124" s="91" t="n">
        <f aca="false">D124*F124</f>
        <v>0</v>
      </c>
      <c r="H124" s="72"/>
    </row>
    <row r="125" customFormat="false" ht="28" hidden="false" customHeight="false" outlineLevel="0" collapsed="false">
      <c r="A125" s="109" t="n">
        <v>16</v>
      </c>
      <c r="B125" s="109" t="n">
        <v>11.15</v>
      </c>
      <c r="C125" s="110" t="s">
        <v>249</v>
      </c>
      <c r="D125" s="115" t="n">
        <v>54.94</v>
      </c>
      <c r="E125" s="109" t="s">
        <v>250</v>
      </c>
      <c r="F125" s="106"/>
      <c r="G125" s="91" t="n">
        <f aca="false">D125*F125</f>
        <v>0</v>
      </c>
      <c r="H125" s="72"/>
    </row>
    <row r="126" customFormat="false" ht="28" hidden="false" customHeight="false" outlineLevel="0" collapsed="false">
      <c r="A126" s="109" t="n">
        <v>17</v>
      </c>
      <c r="B126" s="109" t="n">
        <v>16.12</v>
      </c>
      <c r="C126" s="110" t="s">
        <v>251</v>
      </c>
      <c r="D126" s="115" t="n">
        <v>1.62</v>
      </c>
      <c r="E126" s="109" t="s">
        <v>237</v>
      </c>
      <c r="F126" s="106"/>
      <c r="G126" s="91" t="n">
        <f aca="false">D126*F126</f>
        <v>0</v>
      </c>
      <c r="H126" s="72"/>
    </row>
    <row r="127" customFormat="false" ht="42" hidden="false" customHeight="false" outlineLevel="0" collapsed="false">
      <c r="A127" s="109" t="n">
        <v>18</v>
      </c>
      <c r="B127" s="115" t="n">
        <v>16.22</v>
      </c>
      <c r="C127" s="110" t="s">
        <v>252</v>
      </c>
      <c r="D127" s="115" t="n">
        <v>1.62</v>
      </c>
      <c r="E127" s="109" t="s">
        <v>237</v>
      </c>
      <c r="F127" s="106"/>
      <c r="G127" s="91" t="n">
        <f aca="false">D127*F127</f>
        <v>0</v>
      </c>
      <c r="H127" s="72"/>
    </row>
    <row r="128" customFormat="false" ht="14" hidden="false" customHeight="true" outlineLevel="0" collapsed="false">
      <c r="A128" s="103" t="s">
        <v>253</v>
      </c>
      <c r="B128" s="103"/>
      <c r="C128" s="103"/>
      <c r="D128" s="87"/>
      <c r="E128" s="87"/>
      <c r="F128" s="106"/>
      <c r="G128" s="91"/>
      <c r="H128" s="72"/>
    </row>
    <row r="129" customFormat="false" ht="42" hidden="false" customHeight="false" outlineLevel="0" collapsed="false">
      <c r="A129" s="109" t="n">
        <v>19</v>
      </c>
      <c r="B129" s="109" t="n">
        <v>2.1</v>
      </c>
      <c r="C129" s="110" t="s">
        <v>231</v>
      </c>
      <c r="D129" s="115" t="n">
        <v>2.4</v>
      </c>
      <c r="E129" s="109" t="s">
        <v>232</v>
      </c>
      <c r="F129" s="106"/>
      <c r="G129" s="91" t="n">
        <f aca="false">D129*F129</f>
        <v>0</v>
      </c>
      <c r="H129" s="72"/>
    </row>
    <row r="130" customFormat="false" ht="28" hidden="false" customHeight="false" outlineLevel="0" collapsed="false">
      <c r="A130" s="109" t="n">
        <v>20</v>
      </c>
      <c r="B130" s="109" t="n">
        <v>12.5</v>
      </c>
      <c r="C130" s="110" t="s">
        <v>236</v>
      </c>
      <c r="D130" s="115" t="n">
        <v>4</v>
      </c>
      <c r="E130" s="109" t="s">
        <v>237</v>
      </c>
      <c r="F130" s="106"/>
      <c r="G130" s="91" t="n">
        <f aca="false">D130*F130</f>
        <v>0</v>
      </c>
      <c r="H130" s="72"/>
    </row>
    <row r="131" customFormat="false" ht="28" hidden="false" customHeight="false" outlineLevel="0" collapsed="false">
      <c r="A131" s="109" t="n">
        <v>21</v>
      </c>
      <c r="B131" s="109" t="n">
        <v>5.1</v>
      </c>
      <c r="C131" s="110" t="s">
        <v>238</v>
      </c>
      <c r="D131" s="115" t="n">
        <v>0.98</v>
      </c>
      <c r="E131" s="109" t="s">
        <v>232</v>
      </c>
      <c r="F131" s="106"/>
      <c r="G131" s="91" t="n">
        <f aca="false">D131*F131</f>
        <v>0</v>
      </c>
      <c r="H131" s="72"/>
    </row>
    <row r="132" customFormat="false" ht="28" hidden="false" customHeight="false" outlineLevel="0" collapsed="false">
      <c r="A132" s="109" t="n">
        <v>22</v>
      </c>
      <c r="B132" s="109" t="n">
        <v>4</v>
      </c>
      <c r="C132" s="110" t="s">
        <v>240</v>
      </c>
      <c r="D132" s="115"/>
      <c r="E132" s="109"/>
      <c r="F132" s="106"/>
      <c r="G132" s="91"/>
      <c r="H132" s="72"/>
    </row>
    <row r="133" customFormat="false" ht="14" hidden="false" customHeight="false" outlineLevel="0" collapsed="false">
      <c r="A133" s="109" t="n">
        <v>23</v>
      </c>
      <c r="B133" s="109" t="n">
        <v>4.1</v>
      </c>
      <c r="C133" s="110" t="s">
        <v>241</v>
      </c>
      <c r="D133" s="115" t="n">
        <v>10.88</v>
      </c>
      <c r="E133" s="109" t="s">
        <v>237</v>
      </c>
      <c r="F133" s="106"/>
      <c r="G133" s="91" t="n">
        <f aca="false">D133*F133</f>
        <v>0</v>
      </c>
      <c r="H133" s="72"/>
    </row>
    <row r="134" customFormat="false" ht="42" hidden="false" customHeight="false" outlineLevel="0" collapsed="false">
      <c r="A134" s="109" t="n">
        <v>24</v>
      </c>
      <c r="B134" s="109" t="n">
        <v>19.11</v>
      </c>
      <c r="C134" s="110" t="s">
        <v>254</v>
      </c>
      <c r="D134" s="115" t="n">
        <v>16</v>
      </c>
      <c r="E134" s="109" t="s">
        <v>237</v>
      </c>
      <c r="F134" s="106"/>
      <c r="G134" s="91" t="n">
        <f aca="false">D134*F134</f>
        <v>0</v>
      </c>
      <c r="H134" s="72"/>
    </row>
    <row r="135" customFormat="false" ht="28" hidden="false" customHeight="false" outlineLevel="0" collapsed="false">
      <c r="A135" s="109" t="n">
        <v>25</v>
      </c>
      <c r="B135" s="109" t="n">
        <v>11.15</v>
      </c>
      <c r="C135" s="110" t="s">
        <v>255</v>
      </c>
      <c r="D135" s="115" t="n">
        <v>134.89</v>
      </c>
      <c r="E135" s="109" t="s">
        <v>250</v>
      </c>
      <c r="F135" s="106"/>
      <c r="G135" s="91" t="n">
        <f aca="false">D135*F135</f>
        <v>0</v>
      </c>
      <c r="H135" s="72"/>
    </row>
    <row r="136" customFormat="false" ht="28" hidden="false" customHeight="false" outlineLevel="0" collapsed="false">
      <c r="A136" s="109" t="n">
        <v>26</v>
      </c>
      <c r="B136" s="109" t="n">
        <v>16.12</v>
      </c>
      <c r="C136" s="110" t="s">
        <v>251</v>
      </c>
      <c r="D136" s="109" t="n">
        <v>32</v>
      </c>
      <c r="E136" s="109" t="s">
        <v>237</v>
      </c>
      <c r="F136" s="106"/>
      <c r="G136" s="91" t="n">
        <f aca="false">D136*F136</f>
        <v>0</v>
      </c>
      <c r="H136" s="72"/>
    </row>
    <row r="137" customFormat="false" ht="42" hidden="false" customHeight="false" outlineLevel="0" collapsed="false">
      <c r="A137" s="109" t="n">
        <v>27</v>
      </c>
      <c r="B137" s="115" t="n">
        <v>16.22</v>
      </c>
      <c r="C137" s="110" t="s">
        <v>252</v>
      </c>
      <c r="D137" s="109" t="n">
        <v>32</v>
      </c>
      <c r="E137" s="109" t="s">
        <v>237</v>
      </c>
      <c r="F137" s="106"/>
      <c r="G137" s="91" t="n">
        <f aca="false">D137*F137</f>
        <v>0</v>
      </c>
      <c r="H137" s="72"/>
    </row>
    <row r="138" customFormat="false" ht="14.15" hidden="false" customHeight="true" outlineLevel="0" collapsed="false">
      <c r="A138" s="99" t="s">
        <v>256</v>
      </c>
      <c r="B138" s="99"/>
      <c r="C138" s="99"/>
      <c r="D138" s="99"/>
      <c r="E138" s="99"/>
      <c r="F138" s="99"/>
      <c r="G138" s="100" t="n">
        <f aca="false">SUM(G110:G137)</f>
        <v>0</v>
      </c>
      <c r="H138" s="72"/>
      <c r="I138" s="95"/>
      <c r="K138" s="95"/>
    </row>
    <row r="139" customFormat="false" ht="14" hidden="false" customHeight="true" outlineLevel="0" collapsed="false">
      <c r="A139" s="81" t="s">
        <v>257</v>
      </c>
      <c r="B139" s="81"/>
      <c r="C139" s="81"/>
      <c r="D139" s="85"/>
      <c r="E139" s="85"/>
      <c r="F139" s="86"/>
      <c r="G139" s="85"/>
      <c r="H139" s="72"/>
    </row>
    <row r="140" customFormat="false" ht="42" hidden="false" customHeight="false" outlineLevel="0" collapsed="false">
      <c r="A140" s="109" t="n">
        <v>1</v>
      </c>
      <c r="B140" s="109" t="n">
        <v>2.1</v>
      </c>
      <c r="C140" s="110" t="s">
        <v>231</v>
      </c>
      <c r="D140" s="115" t="n">
        <v>18.81</v>
      </c>
      <c r="E140" s="109" t="s">
        <v>232</v>
      </c>
      <c r="F140" s="106"/>
      <c r="G140" s="91" t="n">
        <f aca="false">D140*F140</f>
        <v>0</v>
      </c>
    </row>
    <row r="141" customFormat="false" ht="28" hidden="false" customHeight="false" outlineLevel="0" collapsed="false">
      <c r="A141" s="114" t="n">
        <v>2</v>
      </c>
      <c r="B141" s="114" t="n">
        <v>2.6</v>
      </c>
      <c r="C141" s="110" t="s">
        <v>233</v>
      </c>
      <c r="D141" s="115" t="n">
        <v>4.68</v>
      </c>
      <c r="E141" s="109" t="s">
        <v>232</v>
      </c>
      <c r="F141" s="106"/>
      <c r="G141" s="91" t="n">
        <f aca="false">D141*F141</f>
        <v>0</v>
      </c>
    </row>
    <row r="142" customFormat="false" ht="28" hidden="false" customHeight="false" outlineLevel="0" collapsed="false">
      <c r="A142" s="109" t="n">
        <v>3</v>
      </c>
      <c r="B142" s="109" t="n">
        <v>2.3</v>
      </c>
      <c r="C142" s="110" t="s">
        <v>234</v>
      </c>
      <c r="D142" s="115" t="n">
        <v>2.45</v>
      </c>
      <c r="E142" s="109" t="s">
        <v>232</v>
      </c>
      <c r="F142" s="106"/>
      <c r="G142" s="91" t="n">
        <f aca="false">D142*F142</f>
        <v>0</v>
      </c>
    </row>
    <row r="143" customFormat="false" ht="42" hidden="false" customHeight="false" outlineLevel="0" collapsed="false">
      <c r="A143" s="109" t="n">
        <v>4</v>
      </c>
      <c r="B143" s="109" t="n">
        <v>2.8</v>
      </c>
      <c r="C143" s="110" t="s">
        <v>235</v>
      </c>
      <c r="D143" s="115" t="n">
        <v>14.13</v>
      </c>
      <c r="E143" s="109" t="s">
        <v>232</v>
      </c>
      <c r="F143" s="106"/>
      <c r="G143" s="91" t="n">
        <f aca="false">D143*F143</f>
        <v>0</v>
      </c>
    </row>
    <row r="144" customFormat="false" ht="28" hidden="false" customHeight="false" outlineLevel="0" collapsed="false">
      <c r="A144" s="109" t="n">
        <v>5</v>
      </c>
      <c r="B144" s="109" t="n">
        <v>12.5</v>
      </c>
      <c r="C144" s="110" t="s">
        <v>236</v>
      </c>
      <c r="D144" s="115" t="n">
        <v>7.08</v>
      </c>
      <c r="E144" s="109" t="s">
        <v>237</v>
      </c>
      <c r="F144" s="106"/>
      <c r="G144" s="91" t="n">
        <f aca="false">D144*F144</f>
        <v>0</v>
      </c>
    </row>
    <row r="145" customFormat="false" ht="28" hidden="false" customHeight="false" outlineLevel="0" collapsed="false">
      <c r="A145" s="109" t="n">
        <v>6</v>
      </c>
      <c r="B145" s="109" t="n">
        <v>5.1</v>
      </c>
      <c r="C145" s="110" t="s">
        <v>238</v>
      </c>
      <c r="D145" s="115" t="n">
        <v>0.71</v>
      </c>
      <c r="E145" s="109" t="s">
        <v>232</v>
      </c>
      <c r="F145" s="106"/>
      <c r="G145" s="91" t="n">
        <f aca="false">D145*F145</f>
        <v>0</v>
      </c>
    </row>
    <row r="146" customFormat="false" ht="28" hidden="false" customHeight="false" outlineLevel="0" collapsed="false">
      <c r="A146" s="109" t="n">
        <v>7</v>
      </c>
      <c r="B146" s="109" t="n">
        <v>4</v>
      </c>
      <c r="C146" s="110" t="s">
        <v>240</v>
      </c>
      <c r="D146" s="115"/>
      <c r="E146" s="109"/>
      <c r="F146" s="106"/>
      <c r="G146" s="91"/>
    </row>
    <row r="147" customFormat="false" ht="14" hidden="false" customHeight="false" outlineLevel="0" collapsed="false">
      <c r="A147" s="109"/>
      <c r="B147" s="109" t="n">
        <v>4.1</v>
      </c>
      <c r="C147" s="110" t="s">
        <v>241</v>
      </c>
      <c r="D147" s="115" t="n">
        <v>1.06</v>
      </c>
      <c r="E147" s="109" t="s">
        <v>237</v>
      </c>
      <c r="F147" s="106"/>
      <c r="G147" s="91" t="n">
        <f aca="false">D147*F147</f>
        <v>0</v>
      </c>
    </row>
    <row r="148" customFormat="false" ht="14" hidden="false" customHeight="false" outlineLevel="0" collapsed="false">
      <c r="A148" s="109"/>
      <c r="B148" s="109" t="n">
        <v>4.4</v>
      </c>
      <c r="C148" s="110" t="s">
        <v>242</v>
      </c>
      <c r="D148" s="115" t="n">
        <v>1.48</v>
      </c>
      <c r="E148" s="109" t="s">
        <v>237</v>
      </c>
      <c r="F148" s="106"/>
      <c r="G148" s="91" t="n">
        <f aca="false">D148*F148</f>
        <v>0</v>
      </c>
    </row>
    <row r="149" customFormat="false" ht="14" hidden="false" customHeight="false" outlineLevel="0" collapsed="false">
      <c r="A149" s="109"/>
      <c r="B149" s="109" t="n">
        <v>4.3</v>
      </c>
      <c r="C149" s="110" t="s">
        <v>243</v>
      </c>
      <c r="D149" s="115" t="n">
        <v>7.03</v>
      </c>
      <c r="E149" s="109" t="s">
        <v>237</v>
      </c>
      <c r="F149" s="106"/>
      <c r="G149" s="91" t="n">
        <f aca="false">D149*F149</f>
        <v>0</v>
      </c>
    </row>
    <row r="150" customFormat="false" ht="42" hidden="false" customHeight="false" outlineLevel="0" collapsed="false">
      <c r="A150" s="109" t="n">
        <v>8</v>
      </c>
      <c r="B150" s="109" t="n">
        <v>6.11</v>
      </c>
      <c r="C150" s="110" t="s">
        <v>244</v>
      </c>
      <c r="D150" s="115" t="n">
        <v>0.8</v>
      </c>
      <c r="E150" s="109" t="s">
        <v>245</v>
      </c>
      <c r="F150" s="106"/>
      <c r="G150" s="91" t="n">
        <f aca="false">D150*F150</f>
        <v>0</v>
      </c>
    </row>
    <row r="151" customFormat="false" ht="28" hidden="false" customHeight="false" outlineLevel="0" collapsed="false">
      <c r="A151" s="109" t="n">
        <v>9</v>
      </c>
      <c r="B151" s="109" t="n">
        <v>6.1</v>
      </c>
      <c r="C151" s="110" t="s">
        <v>246</v>
      </c>
      <c r="D151" s="115" t="n">
        <v>0.78</v>
      </c>
      <c r="E151" s="109" t="s">
        <v>232</v>
      </c>
      <c r="F151" s="106"/>
      <c r="G151" s="91" t="n">
        <f aca="false">D151*F151</f>
        <v>0</v>
      </c>
    </row>
    <row r="152" customFormat="false" ht="14" hidden="false" customHeight="false" outlineLevel="0" collapsed="false">
      <c r="A152" s="109" t="n">
        <v>10</v>
      </c>
      <c r="B152" s="109" t="n">
        <v>7.2</v>
      </c>
      <c r="C152" s="110" t="s">
        <v>258</v>
      </c>
      <c r="D152" s="115" t="n">
        <v>5.33</v>
      </c>
      <c r="E152" s="109" t="s">
        <v>232</v>
      </c>
      <c r="F152" s="106"/>
      <c r="G152" s="91" t="n">
        <f aca="false">D152*F152</f>
        <v>0</v>
      </c>
    </row>
    <row r="153" customFormat="false" ht="28" hidden="false" customHeight="false" outlineLevel="0" collapsed="false">
      <c r="A153" s="109" t="n">
        <v>11</v>
      </c>
      <c r="B153" s="109" t="n">
        <v>15.2</v>
      </c>
      <c r="C153" s="110" t="s">
        <v>248</v>
      </c>
      <c r="D153" s="115" t="n">
        <v>39.95</v>
      </c>
      <c r="E153" s="109" t="s">
        <v>237</v>
      </c>
      <c r="F153" s="106"/>
      <c r="G153" s="91" t="n">
        <f aca="false">D153*F153</f>
        <v>0</v>
      </c>
    </row>
    <row r="154" customFormat="false" ht="42" hidden="false" customHeight="false" outlineLevel="0" collapsed="false">
      <c r="A154" s="109" t="n">
        <v>12</v>
      </c>
      <c r="B154" s="109" t="n">
        <v>11.16</v>
      </c>
      <c r="C154" s="110" t="s">
        <v>259</v>
      </c>
      <c r="D154" s="115" t="n">
        <v>27.85</v>
      </c>
      <c r="E154" s="109" t="s">
        <v>250</v>
      </c>
      <c r="F154" s="106"/>
      <c r="G154" s="91" t="n">
        <f aca="false">D154*F154</f>
        <v>0</v>
      </c>
    </row>
    <row r="155" customFormat="false" ht="28" hidden="false" customHeight="false" outlineLevel="0" collapsed="false">
      <c r="A155" s="109" t="n">
        <v>13</v>
      </c>
      <c r="B155" s="109" t="n">
        <v>16.12</v>
      </c>
      <c r="C155" s="110" t="s">
        <v>251</v>
      </c>
      <c r="D155" s="115" t="n">
        <v>0.53</v>
      </c>
      <c r="E155" s="109" t="s">
        <v>237</v>
      </c>
      <c r="F155" s="106"/>
      <c r="G155" s="91" t="n">
        <f aca="false">D155*F155</f>
        <v>0</v>
      </c>
    </row>
    <row r="156" customFormat="false" ht="42" hidden="false" customHeight="false" outlineLevel="0" collapsed="false">
      <c r="A156" s="109" t="n">
        <v>18</v>
      </c>
      <c r="B156" s="115" t="n">
        <v>16.22</v>
      </c>
      <c r="C156" s="110" t="s">
        <v>252</v>
      </c>
      <c r="D156" s="115" t="n">
        <v>0.53</v>
      </c>
      <c r="E156" s="109" t="s">
        <v>237</v>
      </c>
      <c r="F156" s="106"/>
      <c r="G156" s="91" t="n">
        <f aca="false">D156*F156</f>
        <v>0</v>
      </c>
    </row>
    <row r="157" customFormat="false" ht="14" hidden="false" customHeight="true" outlineLevel="0" collapsed="false">
      <c r="A157" s="103" t="s">
        <v>253</v>
      </c>
      <c r="B157" s="103"/>
      <c r="C157" s="103"/>
      <c r="D157" s="87"/>
      <c r="E157" s="87"/>
      <c r="F157" s="106"/>
      <c r="G157" s="91"/>
    </row>
    <row r="158" customFormat="false" ht="42" hidden="false" customHeight="false" outlineLevel="0" collapsed="false">
      <c r="A158" s="109" t="n">
        <v>19</v>
      </c>
      <c r="B158" s="109" t="n">
        <v>2.1</v>
      </c>
      <c r="C158" s="110" t="s">
        <v>231</v>
      </c>
      <c r="D158" s="115" t="n">
        <v>2.4</v>
      </c>
      <c r="E158" s="109" t="s">
        <v>232</v>
      </c>
      <c r="F158" s="106"/>
      <c r="G158" s="91" t="n">
        <f aca="false">D158*F158</f>
        <v>0</v>
      </c>
    </row>
    <row r="159" customFormat="false" ht="28" hidden="false" customHeight="false" outlineLevel="0" collapsed="false">
      <c r="A159" s="109" t="n">
        <v>20</v>
      </c>
      <c r="B159" s="109" t="n">
        <v>12.5</v>
      </c>
      <c r="C159" s="110" t="s">
        <v>236</v>
      </c>
      <c r="D159" s="115" t="n">
        <v>4</v>
      </c>
      <c r="E159" s="109" t="s">
        <v>237</v>
      </c>
      <c r="F159" s="106"/>
      <c r="G159" s="91" t="n">
        <f aca="false">D159*F159</f>
        <v>0</v>
      </c>
    </row>
    <row r="160" customFormat="false" ht="28" hidden="false" customHeight="false" outlineLevel="0" collapsed="false">
      <c r="A160" s="109" t="n">
        <v>21</v>
      </c>
      <c r="B160" s="109" t="n">
        <v>5.1</v>
      </c>
      <c r="C160" s="110" t="s">
        <v>238</v>
      </c>
      <c r="D160" s="115" t="n">
        <v>0.98</v>
      </c>
      <c r="E160" s="109" t="s">
        <v>232</v>
      </c>
      <c r="F160" s="106"/>
      <c r="G160" s="91" t="n">
        <f aca="false">D160*F160</f>
        <v>0</v>
      </c>
    </row>
    <row r="161" customFormat="false" ht="28" hidden="false" customHeight="false" outlineLevel="0" collapsed="false">
      <c r="A161" s="109" t="n">
        <v>22</v>
      </c>
      <c r="B161" s="109" t="n">
        <v>4</v>
      </c>
      <c r="C161" s="110" t="s">
        <v>240</v>
      </c>
      <c r="D161" s="115"/>
      <c r="E161" s="109"/>
      <c r="F161" s="106"/>
      <c r="G161" s="91"/>
    </row>
    <row r="162" customFormat="false" ht="14" hidden="false" customHeight="false" outlineLevel="0" collapsed="false">
      <c r="A162" s="109" t="n">
        <v>23</v>
      </c>
      <c r="B162" s="109" t="n">
        <v>4.1</v>
      </c>
      <c r="C162" s="110" t="s">
        <v>241</v>
      </c>
      <c r="D162" s="115" t="n">
        <v>10.88</v>
      </c>
      <c r="E162" s="109" t="s">
        <v>237</v>
      </c>
      <c r="F162" s="106"/>
      <c r="G162" s="91" t="n">
        <f aca="false">D162*F162</f>
        <v>0</v>
      </c>
    </row>
    <row r="163" customFormat="false" ht="42" hidden="false" customHeight="false" outlineLevel="0" collapsed="false">
      <c r="A163" s="109" t="n">
        <v>24</v>
      </c>
      <c r="B163" s="109" t="n">
        <v>19.11</v>
      </c>
      <c r="C163" s="110" t="s">
        <v>254</v>
      </c>
      <c r="D163" s="115" t="n">
        <v>16</v>
      </c>
      <c r="E163" s="109" t="s">
        <v>237</v>
      </c>
      <c r="F163" s="106"/>
      <c r="G163" s="91" t="n">
        <f aca="false">D163*F163</f>
        <v>0</v>
      </c>
    </row>
    <row r="164" customFormat="false" ht="28" hidden="false" customHeight="false" outlineLevel="0" collapsed="false">
      <c r="A164" s="109" t="n">
        <v>25</v>
      </c>
      <c r="B164" s="109" t="n">
        <v>11.15</v>
      </c>
      <c r="C164" s="110" t="s">
        <v>255</v>
      </c>
      <c r="D164" s="115" t="n">
        <v>134.89</v>
      </c>
      <c r="E164" s="109" t="s">
        <v>250</v>
      </c>
      <c r="F164" s="106"/>
      <c r="G164" s="91" t="n">
        <f aca="false">D164*F164</f>
        <v>0</v>
      </c>
    </row>
    <row r="165" customFormat="false" ht="28" hidden="false" customHeight="false" outlineLevel="0" collapsed="false">
      <c r="A165" s="109" t="n">
        <v>26</v>
      </c>
      <c r="B165" s="109" t="n">
        <v>16.12</v>
      </c>
      <c r="C165" s="110" t="s">
        <v>251</v>
      </c>
      <c r="D165" s="109" t="n">
        <v>32</v>
      </c>
      <c r="E165" s="109" t="s">
        <v>237</v>
      </c>
      <c r="F165" s="106"/>
      <c r="G165" s="91" t="n">
        <f aca="false">D165*F165</f>
        <v>0</v>
      </c>
    </row>
    <row r="166" customFormat="false" ht="42" hidden="false" customHeight="false" outlineLevel="0" collapsed="false">
      <c r="A166" s="109" t="n">
        <v>27</v>
      </c>
      <c r="B166" s="115" t="n">
        <v>16.22</v>
      </c>
      <c r="C166" s="110" t="s">
        <v>252</v>
      </c>
      <c r="D166" s="109" t="n">
        <v>32</v>
      </c>
      <c r="E166" s="109" t="s">
        <v>237</v>
      </c>
      <c r="F166" s="106"/>
      <c r="G166" s="91" t="n">
        <f aca="false">D166*F166</f>
        <v>0</v>
      </c>
    </row>
    <row r="167" customFormat="false" ht="14.15" hidden="false" customHeight="true" outlineLevel="0" collapsed="false">
      <c r="A167" s="99" t="s">
        <v>256</v>
      </c>
      <c r="B167" s="99"/>
      <c r="C167" s="99"/>
      <c r="D167" s="99"/>
      <c r="E167" s="99"/>
      <c r="F167" s="99"/>
      <c r="G167" s="100" t="n">
        <f aca="false">SUM(G140:G166)</f>
        <v>0</v>
      </c>
      <c r="H167" s="72"/>
      <c r="I167" s="95"/>
      <c r="K167" s="95"/>
    </row>
    <row r="168" customFormat="false" ht="14" hidden="false" customHeight="true" outlineLevel="0" collapsed="false">
      <c r="A168" s="104" t="s">
        <v>216</v>
      </c>
      <c r="B168" s="104"/>
      <c r="C168" s="104"/>
      <c r="D168" s="104"/>
      <c r="E168" s="104"/>
      <c r="F168" s="104"/>
      <c r="G168" s="105" t="n">
        <f aca="false">G138+G167+G108</f>
        <v>0</v>
      </c>
      <c r="H168" s="72"/>
      <c r="I168" s="95"/>
      <c r="K168" s="95"/>
    </row>
    <row r="169" customFormat="false" ht="14" hidden="false" customHeight="false" outlineLevel="0" collapsed="false">
      <c r="D169" s="93"/>
      <c r="E169" s="93"/>
    </row>
    <row r="170" customFormat="false" ht="14" hidden="false" customHeight="false" outlineLevel="0" collapsed="false">
      <c r="D170" s="93"/>
      <c r="E170" s="93"/>
    </row>
    <row r="171" customFormat="false" ht="14" hidden="false" customHeight="false" outlineLevel="0" collapsed="false">
      <c r="D171" s="93"/>
      <c r="E171" s="93"/>
    </row>
    <row r="172" customFormat="false" ht="14" hidden="false" customHeight="false" outlineLevel="0" collapsed="false">
      <c r="D172" s="93"/>
      <c r="E172" s="93"/>
    </row>
    <row r="173" customFormat="false" ht="14" hidden="false" customHeight="false" outlineLevel="0" collapsed="false">
      <c r="D173" s="93"/>
      <c r="E173" s="93"/>
    </row>
    <row r="174" customFormat="false" ht="14" hidden="false" customHeight="false" outlineLevel="0" collapsed="false">
      <c r="D174" s="93"/>
      <c r="E174" s="93"/>
    </row>
    <row r="175" customFormat="false" ht="14" hidden="false" customHeight="false" outlineLevel="0" collapsed="false">
      <c r="D175" s="93"/>
      <c r="E175" s="93"/>
    </row>
    <row r="176" customFormat="false" ht="14" hidden="false" customHeight="false" outlineLevel="0" collapsed="false">
      <c r="D176" s="93"/>
      <c r="E176" s="93"/>
    </row>
    <row r="177" customFormat="false" ht="14" hidden="false" customHeight="false" outlineLevel="0" collapsed="false">
      <c r="D177" s="93"/>
      <c r="E177" s="93"/>
    </row>
    <row r="178" customFormat="false" ht="14" hidden="false" customHeight="false" outlineLevel="0" collapsed="false">
      <c r="D178" s="93"/>
      <c r="E178" s="93"/>
    </row>
    <row r="179" customFormat="false" ht="14" hidden="false" customHeight="false" outlineLevel="0" collapsed="false">
      <c r="D179" s="93"/>
      <c r="E179" s="93"/>
    </row>
    <row r="180" customFormat="false" ht="14" hidden="false" customHeight="false" outlineLevel="0" collapsed="false">
      <c r="D180" s="93"/>
      <c r="E180" s="93"/>
    </row>
    <row r="181" customFormat="false" ht="14" hidden="false" customHeight="false" outlineLevel="0" collapsed="false">
      <c r="D181" s="93"/>
      <c r="E181" s="93"/>
    </row>
    <row r="182" customFormat="false" ht="14" hidden="false" customHeight="false" outlineLevel="0" collapsed="false">
      <c r="D182" s="93"/>
      <c r="E182" s="93"/>
    </row>
    <row r="183" customFormat="false" ht="14" hidden="false" customHeight="false" outlineLevel="0" collapsed="false">
      <c r="D183" s="93"/>
      <c r="E183" s="93"/>
    </row>
    <row r="184" customFormat="false" ht="14" hidden="false" customHeight="false" outlineLevel="0" collapsed="false">
      <c r="D184" s="93"/>
      <c r="E184" s="93"/>
    </row>
    <row r="185" customFormat="false" ht="14" hidden="false" customHeight="false" outlineLevel="0" collapsed="false">
      <c r="D185" s="93"/>
      <c r="E185" s="93"/>
    </row>
  </sheetData>
  <sheetProtection sheet="true" password="dbbb"/>
  <mergeCells count="16">
    <mergeCell ref="E1:G1"/>
    <mergeCell ref="A3:C3"/>
    <mergeCell ref="A4:C4"/>
    <mergeCell ref="A53:C53"/>
    <mergeCell ref="A61:C61"/>
    <mergeCell ref="A74:C74"/>
    <mergeCell ref="A92:C92"/>
    <mergeCell ref="A105:C105"/>
    <mergeCell ref="A108:F108"/>
    <mergeCell ref="A109:C109"/>
    <mergeCell ref="A128:C128"/>
    <mergeCell ref="A138:F138"/>
    <mergeCell ref="A139:C139"/>
    <mergeCell ref="A157:C157"/>
    <mergeCell ref="A167:F167"/>
    <mergeCell ref="A168:F168"/>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 Biswa</cp:lastModifiedBy>
  <cp:lastPrinted>2014-12-11T06:40:55Z</cp:lastPrinted>
  <dcterms:modified xsi:type="dcterms:W3CDTF">2022-08-22T06: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